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责任人名单" sheetId="1" state="visible" r:id="rId2"/>
  </sheets>
  <definedNames>
    <definedName function="false" hidden="false" localSheetId="0" name="Print_Area" vbProcedure="false">责任人名单!$A$2:$M$273</definedName>
    <definedName function="false" hidden="false" localSheetId="0" name="Print_Titles" vbProcedure="false">责任人名单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9" uniqueCount="1279">
  <si>
    <t xml:space="preserve">云南省重点河段、敏感水域采砂管理责任人名单</t>
  </si>
  <si>
    <t xml:space="preserve">序号</t>
  </si>
  <si>
    <t xml:space="preserve">所在市
（州）</t>
  </si>
  <si>
    <t xml:space="preserve">所在县
（市、区）</t>
  </si>
  <si>
    <t xml:space="preserve">重点河段、敏感水域</t>
  </si>
  <si>
    <t xml:space="preserve">河长责任人</t>
  </si>
  <si>
    <t xml:space="preserve">行政主管部门责任人</t>
  </si>
  <si>
    <t xml:space="preserve">现场监管责任人</t>
  </si>
  <si>
    <t xml:space="preserve">行政执法责任人</t>
  </si>
  <si>
    <t xml:space="preserve">河湖名称</t>
  </si>
  <si>
    <t xml:space="preserve">位置</t>
  </si>
  <si>
    <t xml:space="preserve">姓名</t>
  </si>
  <si>
    <r>
      <rPr>
        <sz val="16"/>
        <rFont val="Noto Sans"/>
        <family val="2"/>
      </rPr>
      <t xml:space="preserve">单位</t>
    </r>
    <r>
      <rPr>
        <sz val="16"/>
        <rFont val="CESI黑体-GB2312"/>
        <family val="0"/>
        <charset val="134"/>
      </rPr>
      <t xml:space="preserve">/</t>
    </r>
    <r>
      <rPr>
        <sz val="16"/>
        <rFont val="Noto Sans"/>
        <family val="2"/>
      </rPr>
      <t xml:space="preserve">职务</t>
    </r>
  </si>
  <si>
    <t xml:space="preserve">昆明市</t>
  </si>
  <si>
    <t xml:space="preserve">东川区</t>
  </si>
  <si>
    <t xml:space="preserve">小江</t>
  </si>
  <si>
    <t xml:space="preserve">响水河至格勒</t>
  </si>
  <si>
    <t xml:space="preserve">郝国栋</t>
  </si>
  <si>
    <t xml:space="preserve">区长</t>
  </si>
  <si>
    <t xml:space="preserve">马  槽</t>
  </si>
  <si>
    <t xml:space="preserve">区水务局书记、局长</t>
  </si>
  <si>
    <t xml:space="preserve">陈加荣</t>
  </si>
  <si>
    <t xml:space="preserve">区河湖管理工作站站长</t>
  </si>
  <si>
    <t xml:space="preserve">周永贵</t>
  </si>
  <si>
    <t xml:space="preserve">区水务局水土保持和水旱灾害防御科科长</t>
  </si>
  <si>
    <t xml:space="preserve">金沙江</t>
  </si>
  <si>
    <t xml:space="preserve">五丘田至格勒小河口</t>
  </si>
  <si>
    <t xml:space="preserve">龙  刚</t>
  </si>
  <si>
    <t xml:space="preserve">区委书记</t>
  </si>
  <si>
    <t xml:space="preserve">寻甸县</t>
  </si>
  <si>
    <t xml:space="preserve">块河</t>
  </si>
  <si>
    <t xml:space="preserve">安丰村委会大刺棚村民小组至小树棵村段</t>
  </si>
  <si>
    <t xml:space="preserve">袁建军</t>
  </si>
  <si>
    <t xml:space="preserve">副县长、县公安局局长</t>
  </si>
  <si>
    <t xml:space="preserve">徐添镖</t>
  </si>
  <si>
    <t xml:space="preserve">县水务局副局长</t>
  </si>
  <si>
    <t xml:space="preserve">董加全</t>
  </si>
  <si>
    <t xml:space="preserve">金源乡水务科科长</t>
  </si>
  <si>
    <t xml:space="preserve">桂双春</t>
  </si>
  <si>
    <t xml:space="preserve">县水务局水政监察大队大队长</t>
  </si>
  <si>
    <t xml:space="preserve">昭通市</t>
  </si>
  <si>
    <t xml:space="preserve">绥江县</t>
  </si>
  <si>
    <t xml:space="preserve">李子林可采区、女儿石可采区、渔家湾可采区、烟囱坝可采区、鲢鱼可采区、会仪可采区、黄金包可采区</t>
  </si>
  <si>
    <t xml:space="preserve">苏世攀</t>
  </si>
  <si>
    <t xml:space="preserve">县委书记</t>
  </si>
  <si>
    <t xml:space="preserve">王  云</t>
  </si>
  <si>
    <t xml:space="preserve">县水务局局长</t>
  </si>
  <si>
    <t xml:space="preserve">李清峰</t>
  </si>
  <si>
    <t xml:space="preserve">县水务局防御中心主任</t>
  </si>
  <si>
    <t xml:space="preserve">蒲万红</t>
  </si>
  <si>
    <t xml:space="preserve">县水务局执法委员办主任</t>
  </si>
  <si>
    <t xml:space="preserve">鲁甸县</t>
  </si>
  <si>
    <t xml:space="preserve">牛栏江</t>
  </si>
  <si>
    <t xml:space="preserve">牛栏江鲁甸段</t>
  </si>
  <si>
    <t xml:space="preserve">马  晗</t>
  </si>
  <si>
    <t xml:space="preserve">县长</t>
  </si>
  <si>
    <t xml:space="preserve">杨贵勇</t>
  </si>
  <si>
    <t xml:space="preserve">马  玺</t>
  </si>
  <si>
    <t xml:space="preserve">县河道管理站站长</t>
  </si>
  <si>
    <t xml:space="preserve">蔡昌豪</t>
  </si>
  <si>
    <t xml:space="preserve">县水务局水政监察大队队长</t>
  </si>
  <si>
    <t xml:space="preserve">巧家县</t>
  </si>
  <si>
    <t xml:space="preserve">蒙姑镇、白鹤滩街道、玉屏街道、金塘镇</t>
  </si>
  <si>
    <t xml:space="preserve">陆  颖</t>
  </si>
  <si>
    <t xml:space="preserve">刘志明</t>
  </si>
  <si>
    <t xml:space="preserve">张明刚</t>
  </si>
  <si>
    <t xml:space="preserve">县水务局水旱灾害防御和监督股股长</t>
  </si>
  <si>
    <t xml:space="preserve">刘志祥</t>
  </si>
  <si>
    <t xml:space="preserve">县水务局水政监察与水保水资源管理股股长</t>
  </si>
  <si>
    <t xml:space="preserve">小河社区入集镇桥梁旁左岸滩涂</t>
  </si>
  <si>
    <t xml:space="preserve">陈富华</t>
  </si>
  <si>
    <t xml:space="preserve">水富市</t>
  </si>
  <si>
    <t xml:space="preserve">水富段</t>
  </si>
  <si>
    <t xml:space="preserve">施华松</t>
  </si>
  <si>
    <t xml:space="preserve">市委书记</t>
  </si>
  <si>
    <t xml:space="preserve">杨万春</t>
  </si>
  <si>
    <t xml:space="preserve">市水务局局长</t>
  </si>
  <si>
    <t xml:space="preserve">董万权</t>
  </si>
  <si>
    <t xml:space="preserve">市水务局防御股股长</t>
  </si>
  <si>
    <t xml:space="preserve">陈  洪</t>
  </si>
  <si>
    <t xml:space="preserve">市水务局水保水资源股长</t>
  </si>
  <si>
    <t xml:space="preserve">横江</t>
  </si>
  <si>
    <t xml:space="preserve">吴  刚</t>
  </si>
  <si>
    <t xml:space="preserve">市长</t>
  </si>
  <si>
    <t xml:space="preserve">永善县</t>
  </si>
  <si>
    <t xml:space="preserve">金沙江向家坝水电站库区永善段</t>
  </si>
  <si>
    <t xml:space="preserve">陈  杰</t>
  </si>
  <si>
    <t xml:space="preserve">唐振帼</t>
  </si>
  <si>
    <t xml:space="preserve">陈  屈</t>
  </si>
  <si>
    <t xml:space="preserve">县水务局采砂办主任</t>
  </si>
  <si>
    <t xml:space="preserve">王文兰</t>
  </si>
  <si>
    <t xml:space="preserve">县水务局水政综合股股长</t>
  </si>
  <si>
    <t xml:space="preserve">金沙江溪洛渡水电站库区永善段</t>
  </si>
  <si>
    <t xml:space="preserve">金沙江向家坝水电站库区入河支流团结河</t>
  </si>
  <si>
    <t xml:space="preserve">曲靖市</t>
  </si>
  <si>
    <t xml:space="preserve">会泽县</t>
  </si>
  <si>
    <t xml:space="preserve">小江会泽娜姑段</t>
  </si>
  <si>
    <t xml:space="preserve">会泽县娜姑镇炭山村至云峰村高家坪段</t>
  </si>
  <si>
    <t xml:space="preserve">杨万坤</t>
  </si>
  <si>
    <t xml:space="preserve">副县长</t>
  </si>
  <si>
    <t xml:space="preserve">刘  林</t>
  </si>
  <si>
    <t xml:space="preserve">张鸿斌</t>
  </si>
  <si>
    <t xml:space="preserve">娜姑镇镇长</t>
  </si>
  <si>
    <t xml:space="preserve">何秋平</t>
  </si>
  <si>
    <t xml:space="preserve">县水务局水政水资源管理站站长</t>
  </si>
  <si>
    <t xml:space="preserve">小江会泽大海段</t>
  </si>
  <si>
    <t xml:space="preserve">会泽县大海乡泥得坪村至小江村段</t>
  </si>
  <si>
    <t xml:space="preserve">赵红春</t>
  </si>
  <si>
    <t xml:space="preserve">大海乡乡长</t>
  </si>
  <si>
    <t xml:space="preserve">牛栏江会泽段</t>
  </si>
  <si>
    <t xml:space="preserve">雨碌乡
大井镇
矿山镇
火红乡
马路乡</t>
  </si>
  <si>
    <t xml:space="preserve">丁东平</t>
  </si>
  <si>
    <t xml:space="preserve">水务局局长</t>
  </si>
  <si>
    <t xml:space="preserve">刘爱臣
唐  鹏
王  飞
王  铭
吴明辉</t>
  </si>
  <si>
    <t xml:space="preserve">雨碌乡乡长
大井镇镇长
矿山镇镇长
火红乡乡长
马路乡乡长</t>
  </si>
  <si>
    <t xml:space="preserve">宣威市</t>
  </si>
  <si>
    <t xml:space="preserve">可渡河</t>
  </si>
  <si>
    <t xml:space="preserve">宣威市杨柳镇
双河乡</t>
  </si>
  <si>
    <t xml:space="preserve">解天云</t>
  </si>
  <si>
    <t xml:space="preserve">陈  骄</t>
  </si>
  <si>
    <t xml:space="preserve">张国际
宁云功</t>
  </si>
  <si>
    <t xml:space="preserve">杨柳镇镇长
双河乡乡长</t>
  </si>
  <si>
    <t xml:space="preserve">王泽浪</t>
  </si>
  <si>
    <t xml:space="preserve">市水务局水政监察大队大队长</t>
  </si>
  <si>
    <t xml:space="preserve">玉溪市</t>
  </si>
  <si>
    <t xml:space="preserve">华宁县</t>
  </si>
  <si>
    <t xml:space="preserve">南盘江</t>
  </si>
  <si>
    <t xml:space="preserve">华宁段（通红甸乡、盘溪镇）</t>
  </si>
  <si>
    <t xml:space="preserve">李永聪</t>
  </si>
  <si>
    <t xml:space="preserve">缪  杰</t>
  </si>
  <si>
    <t xml:space="preserve">县水利局副局长</t>
  </si>
  <si>
    <t xml:space="preserve">李成有
赵家洪</t>
  </si>
  <si>
    <t xml:space="preserve">乡水利管理站负责人、镇农业农村综合服务中心副主任</t>
  </si>
  <si>
    <t xml:space="preserve">李伟</t>
  </si>
  <si>
    <t xml:space="preserve">县水利局水政科科长</t>
  </si>
  <si>
    <t xml:space="preserve">曲江</t>
  </si>
  <si>
    <t xml:space="preserve">华宁段（华溪镇、盘溪镇）</t>
  </si>
  <si>
    <t xml:space="preserve">陈  蓉</t>
  </si>
  <si>
    <t xml:space="preserve">县宣传部部长</t>
  </si>
  <si>
    <t xml:space="preserve">陈  进
赵家洪</t>
  </si>
  <si>
    <t xml:space="preserve">镇农业农村综合服务中心副主任、镇农业农村综合服务中心副主任</t>
  </si>
  <si>
    <t xml:space="preserve">新平县</t>
  </si>
  <si>
    <t xml:space="preserve">麻大街河</t>
  </si>
  <si>
    <t xml:space="preserve">麻大街河二级站</t>
  </si>
  <si>
    <t xml:space="preserve">张  良</t>
  </si>
  <si>
    <t xml:space="preserve">县政协副主席</t>
  </si>
  <si>
    <t xml:space="preserve">阳吉安</t>
  </si>
  <si>
    <t xml:space="preserve">县水利局局长</t>
  </si>
  <si>
    <t xml:space="preserve">龚其明</t>
  </si>
  <si>
    <t xml:space="preserve">县水利局水政水资源股股长</t>
  </si>
  <si>
    <t xml:space="preserve">龚其明
易绍伟</t>
  </si>
  <si>
    <t xml:space="preserve">县水利局水政水资源股股长、河（湖）长制工作股股长</t>
  </si>
  <si>
    <t xml:space="preserve">小河底河</t>
  </si>
  <si>
    <t xml:space="preserve">小河底河扬武段</t>
  </si>
  <si>
    <t xml:space="preserve">封云中</t>
  </si>
  <si>
    <t xml:space="preserve">县人大副主任</t>
  </si>
  <si>
    <t xml:space="preserve">元江</t>
  </si>
  <si>
    <t xml:space="preserve">元江新平段</t>
  </si>
  <si>
    <t xml:space="preserve">程  坤</t>
  </si>
  <si>
    <t xml:space="preserve">大春河</t>
  </si>
  <si>
    <t xml:space="preserve">大春河段</t>
  </si>
  <si>
    <t xml:space="preserve">杨象钧</t>
  </si>
  <si>
    <t xml:space="preserve">县委常委、县人民武装部政委</t>
  </si>
  <si>
    <t xml:space="preserve">绿汁江</t>
  </si>
  <si>
    <t xml:space="preserve">绿汁江新平段</t>
  </si>
  <si>
    <t xml:space="preserve">刀铁林</t>
  </si>
  <si>
    <t xml:space="preserve">县委常委、政法委书记</t>
  </si>
  <si>
    <t xml:space="preserve">谷麻江</t>
  </si>
  <si>
    <t xml:space="preserve">谷麻江新平段</t>
  </si>
  <si>
    <t xml:space="preserve">挖窖河</t>
  </si>
  <si>
    <t xml:space="preserve">挖窖河段</t>
  </si>
  <si>
    <t xml:space="preserve">李云峰</t>
  </si>
  <si>
    <t xml:space="preserve">元江县</t>
  </si>
  <si>
    <t xml:space="preserve">元江县段</t>
  </si>
  <si>
    <t xml:space="preserve">瓦庆超</t>
  </si>
  <si>
    <t xml:space="preserve">刘  希</t>
  </si>
  <si>
    <t xml:space="preserve">刘成木</t>
  </si>
  <si>
    <t xml:space="preserve">县水利局河道管理所所长</t>
  </si>
  <si>
    <t xml:space="preserve">李万炳</t>
  </si>
  <si>
    <t xml:space="preserve">县水利局水政水资源水保与政策法规股股长</t>
  </si>
  <si>
    <t xml:space="preserve">杨三保</t>
  </si>
  <si>
    <t xml:space="preserve">南溪河</t>
  </si>
  <si>
    <t xml:space="preserve">杨  波</t>
  </si>
  <si>
    <t xml:space="preserve">县委副书记</t>
  </si>
  <si>
    <t xml:space="preserve">南昏河</t>
  </si>
  <si>
    <t xml:space="preserve">李  丽</t>
  </si>
  <si>
    <t xml:space="preserve">县人大主任</t>
  </si>
  <si>
    <t xml:space="preserve">昆洒河</t>
  </si>
  <si>
    <t xml:space="preserve">张伟承</t>
  </si>
  <si>
    <t xml:space="preserve">县委常委、县委办公室主任</t>
  </si>
  <si>
    <t xml:space="preserve">养马河</t>
  </si>
  <si>
    <t xml:space="preserve">元江县曼来镇段</t>
  </si>
  <si>
    <t xml:space="preserve">冯阳健雄</t>
  </si>
  <si>
    <t xml:space="preserve">曼来镇副镇长</t>
  </si>
  <si>
    <t xml:space="preserve">者嘎冲河</t>
  </si>
  <si>
    <t xml:space="preserve">元江县澧江街道段</t>
  </si>
  <si>
    <t xml:space="preserve">黄靖然</t>
  </si>
  <si>
    <t xml:space="preserve">澧江街道宣传委员</t>
  </si>
  <si>
    <t xml:space="preserve">高寨河</t>
  </si>
  <si>
    <t xml:space="preserve">南家冲河</t>
  </si>
  <si>
    <t xml:space="preserve">通海县</t>
  </si>
  <si>
    <t xml:space="preserve">曲江河通海县段</t>
  </si>
  <si>
    <t xml:space="preserve">曲江河高大段</t>
  </si>
  <si>
    <t xml:space="preserve">王华明</t>
  </si>
  <si>
    <t xml:space="preserve">飞冬丽</t>
  </si>
  <si>
    <t xml:space="preserve">艾永全</t>
  </si>
  <si>
    <t xml:space="preserve">高大乡农业农村综合服务中心水保站站长</t>
  </si>
  <si>
    <t xml:space="preserve">王永秋</t>
  </si>
  <si>
    <t xml:space="preserve">易门县</t>
  </si>
  <si>
    <t xml:space="preserve">绿汁江易门段</t>
  </si>
  <si>
    <t xml:space="preserve">杨  斌</t>
  </si>
  <si>
    <t xml:space="preserve">李秋玲</t>
  </si>
  <si>
    <t xml:space="preserve">王兴邦</t>
  </si>
  <si>
    <t xml:space="preserve">绿汁镇农业农村综合服务中心水利组组长</t>
  </si>
  <si>
    <t xml:space="preserve">杨  宏</t>
  </si>
  <si>
    <t xml:space="preserve">县水利局综合办公室水政水资源</t>
  </si>
  <si>
    <t xml:space="preserve">峨山县</t>
  </si>
  <si>
    <t xml:space="preserve">峨山县段</t>
  </si>
  <si>
    <t xml:space="preserve">黄  兵</t>
  </si>
  <si>
    <t xml:space="preserve">李学军</t>
  </si>
  <si>
    <t xml:space="preserve">李俊文</t>
  </si>
  <si>
    <t xml:space="preserve">县水利工程运行服务中心</t>
  </si>
  <si>
    <t xml:space="preserve">李崇寿</t>
  </si>
  <si>
    <t xml:space="preserve">县水利局政策法规股负责人</t>
  </si>
  <si>
    <t xml:space="preserve">化念河（朵迭河）</t>
  </si>
  <si>
    <t xml:space="preserve">化念段</t>
  </si>
  <si>
    <t xml:space="preserve">张  名</t>
  </si>
  <si>
    <t xml:space="preserve">施忠诚</t>
  </si>
  <si>
    <t xml:space="preserve">县水利局政策法规负责人</t>
  </si>
  <si>
    <t xml:space="preserve">保山市</t>
  </si>
  <si>
    <t xml:space="preserve">隆阳区</t>
  </si>
  <si>
    <t xml:space="preserve">怒江</t>
  </si>
  <si>
    <t xml:space="preserve">瓦马乡：拉攀村、新民村、岩脚村、谷米村</t>
  </si>
  <si>
    <t xml:space="preserve">杨俊波</t>
  </si>
  <si>
    <t xml:space="preserve">李仕连</t>
  </si>
  <si>
    <t xml:space="preserve">区水务局党组书记、局长</t>
  </si>
  <si>
    <t xml:space="preserve">李应桑</t>
  </si>
  <si>
    <t xml:space="preserve">瓦马乡水管站站长</t>
  </si>
  <si>
    <t xml:space="preserve">朱正营</t>
  </si>
  <si>
    <t xml:space="preserve">区水务局水政执法与监督管理股负责人</t>
  </si>
  <si>
    <t xml:space="preserve">芒宽乡：敢顶社区飞机场、烫习村芒果沙场、芒龙村银色沙滩</t>
  </si>
  <si>
    <r>
      <rPr>
        <sz val="12"/>
        <rFont val="仿宋_GB2312"/>
        <family val="0"/>
        <charset val="134"/>
      </rPr>
      <t xml:space="preserve">
</t>
    </r>
    <r>
      <rPr>
        <sz val="12"/>
        <rFont val="Noto Sans"/>
        <family val="2"/>
      </rPr>
      <t xml:space="preserve">朱绍祥</t>
    </r>
  </si>
  <si>
    <t xml:space="preserve">芒宽乡水管站站长</t>
  </si>
  <si>
    <t xml:space="preserve">潞江镇：怒江（潞江镇全段）</t>
  </si>
  <si>
    <t xml:space="preserve">李晓杰</t>
  </si>
  <si>
    <t xml:space="preserve">潞江镇水管站站长</t>
  </si>
  <si>
    <r>
      <rPr>
        <sz val="12"/>
        <rFont val="Noto Sans"/>
        <family val="2"/>
      </rPr>
      <t xml:space="preserve">杨柳乡</t>
    </r>
    <r>
      <rPr>
        <sz val="12"/>
        <rFont val="仿宋_GB2312"/>
        <family val="0"/>
        <charset val="134"/>
      </rPr>
      <t xml:space="preserve">:</t>
    </r>
    <r>
      <rPr>
        <sz val="12"/>
        <rFont val="Noto Sans"/>
        <family val="2"/>
      </rPr>
      <t xml:space="preserve">长浪坝、档掌坝、大沙坝</t>
    </r>
  </si>
  <si>
    <t xml:space="preserve">李文雁</t>
  </si>
  <si>
    <t xml:space="preserve">杨柳乡水管站站长</t>
  </si>
  <si>
    <t xml:space="preserve">孙足河</t>
  </si>
  <si>
    <t xml:space="preserve">瓦马乡：白岩村、谷米村</t>
  </si>
  <si>
    <t xml:space="preserve">张  勇</t>
  </si>
  <si>
    <t xml:space="preserve">区委常委、组织部部长</t>
  </si>
  <si>
    <r>
      <rPr>
        <sz val="12"/>
        <rFont val="仿宋_GB2312"/>
        <family val="0"/>
        <charset val="134"/>
      </rPr>
      <t xml:space="preserve">
</t>
    </r>
    <r>
      <rPr>
        <sz val="12"/>
        <rFont val="Noto Sans"/>
        <family val="2"/>
      </rPr>
      <t xml:space="preserve">李应桑</t>
    </r>
  </si>
  <si>
    <t xml:space="preserve">昌宁县</t>
  </si>
  <si>
    <t xml:space="preserve">大勐统河</t>
  </si>
  <si>
    <t xml:space="preserve">大勐统河四级电站下游段</t>
  </si>
  <si>
    <t xml:space="preserve">赵连忠</t>
  </si>
  <si>
    <t xml:space="preserve">县委常委、县纪委书记、县监委主任</t>
  </si>
  <si>
    <t xml:space="preserve">郭  斌</t>
  </si>
  <si>
    <t xml:space="preserve">县水务局</t>
  </si>
  <si>
    <t xml:space="preserve">杨晓东</t>
  </si>
  <si>
    <t xml:space="preserve">更戛乡水务站站长</t>
  </si>
  <si>
    <t xml:space="preserve">张  飞</t>
  </si>
  <si>
    <t xml:space="preserve">县水务局防御股负责人</t>
  </si>
  <si>
    <t xml:space="preserve">勐波罗河</t>
  </si>
  <si>
    <t xml:space="preserve">勐波罗河、沙子河交汇口至大勒拱桥上游段</t>
  </si>
  <si>
    <t xml:space="preserve">杨斌斌
李明川</t>
  </si>
  <si>
    <t xml:space="preserve">县委书记
 副县长</t>
  </si>
  <si>
    <t xml:space="preserve">王国锋
张帜文</t>
  </si>
  <si>
    <t xml:space="preserve">大田坝镇、柯街镇水务站站长</t>
  </si>
  <si>
    <t xml:space="preserve">联合村沙坝桥至老电站脚高速公路新建枯柯河大桥段</t>
  </si>
  <si>
    <t xml:space="preserve">张帜文</t>
  </si>
  <si>
    <t xml:space="preserve">柯街镇水务站站长</t>
  </si>
  <si>
    <t xml:space="preserve">香橼田跨勐波罗河桥至卡湾二级站桥段</t>
  </si>
  <si>
    <t xml:space="preserve">宋剑涛</t>
  </si>
  <si>
    <t xml:space="preserve">卡斯镇水务站站长</t>
  </si>
  <si>
    <r>
      <rPr>
        <sz val="12"/>
        <rFont val="Noto Sans"/>
        <family val="2"/>
      </rPr>
      <t xml:space="preserve">湾甸</t>
    </r>
    <r>
      <rPr>
        <sz val="12"/>
        <rFont val="仿宋_GB2312"/>
        <family val="0"/>
        <charset val="134"/>
      </rPr>
      <t xml:space="preserve">1#</t>
    </r>
    <r>
      <rPr>
        <sz val="12"/>
        <rFont val="Noto Sans"/>
        <family val="2"/>
      </rPr>
      <t xml:space="preserve">小街子桥至湾甸</t>
    </r>
    <r>
      <rPr>
        <sz val="12"/>
        <rFont val="仿宋_GB2312"/>
        <family val="0"/>
        <charset val="134"/>
      </rPr>
      <t xml:space="preserve">2#</t>
    </r>
    <r>
      <rPr>
        <sz val="12"/>
        <rFont val="Noto Sans"/>
        <family val="2"/>
      </rPr>
      <t xml:space="preserve">小街子桥段</t>
    </r>
  </si>
  <si>
    <t xml:space="preserve">字均铧</t>
  </si>
  <si>
    <t xml:space="preserve">湾甸乡水务站站长</t>
  </si>
  <si>
    <t xml:space="preserve">热水大花桥至新城桥段</t>
  </si>
  <si>
    <t xml:space="preserve">新城桥（下甸桥）至勐波罗河、大勐统河交汇口段</t>
  </si>
  <si>
    <t xml:space="preserve">龙陵县</t>
  </si>
  <si>
    <t xml:space="preserve">香柏河</t>
  </si>
  <si>
    <r>
      <rPr>
        <sz val="12"/>
        <rFont val="Noto Sans"/>
        <family val="2"/>
      </rPr>
      <t xml:space="preserve">歇气坡脚南侧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段家田</t>
    </r>
  </si>
  <si>
    <t xml:space="preserve">陈丽刚</t>
  </si>
  <si>
    <t xml:space="preserve">黄正辉</t>
  </si>
  <si>
    <t xml:space="preserve">秦勇林</t>
  </si>
  <si>
    <t xml:space="preserve">赵盛华</t>
  </si>
  <si>
    <t xml:space="preserve">县水务局水政股负责人</t>
  </si>
  <si>
    <t xml:space="preserve">河冲河</t>
  </si>
  <si>
    <t xml:space="preserve">五板桥上</t>
  </si>
  <si>
    <t xml:space="preserve">牛永东</t>
  </si>
  <si>
    <t xml:space="preserve">勐梅河</t>
  </si>
  <si>
    <t xml:space="preserve">邦麦河段</t>
  </si>
  <si>
    <t xml:space="preserve">吴侃</t>
  </si>
  <si>
    <t xml:space="preserve">县委常委、副县长</t>
  </si>
  <si>
    <t xml:space="preserve">苏帕河</t>
  </si>
  <si>
    <r>
      <rPr>
        <sz val="12"/>
        <rFont val="Noto Sans"/>
        <family val="2"/>
      </rPr>
      <t xml:space="preserve">茄子山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三江口</t>
    </r>
  </si>
  <si>
    <t xml:space="preserve">田德成</t>
  </si>
  <si>
    <t xml:space="preserve">帕掌河</t>
  </si>
  <si>
    <t xml:space="preserve">帕掌河一级站脚</t>
  </si>
  <si>
    <t xml:space="preserve">杨启强</t>
  </si>
  <si>
    <t xml:space="preserve">象达镇镇长</t>
  </si>
  <si>
    <t xml:space="preserve">曼引河</t>
  </si>
  <si>
    <t xml:space="preserve">三江口段</t>
  </si>
  <si>
    <t xml:space="preserve">赵金荣</t>
  </si>
  <si>
    <t xml:space="preserve">勐糯镇副镇长</t>
  </si>
  <si>
    <t xml:space="preserve">平达河段</t>
  </si>
  <si>
    <t xml:space="preserve">黄家胜</t>
  </si>
  <si>
    <t xml:space="preserve">平达乡乡长</t>
  </si>
  <si>
    <t xml:space="preserve">绿根河</t>
  </si>
  <si>
    <t xml:space="preserve">安庆段</t>
  </si>
  <si>
    <t xml:space="preserve">周竞</t>
  </si>
  <si>
    <t xml:space="preserve">平达乡副乡长</t>
  </si>
  <si>
    <t xml:space="preserve">入江口段</t>
  </si>
  <si>
    <t xml:space="preserve">杨荣林</t>
  </si>
  <si>
    <t xml:space="preserve">市场监督管理所所长</t>
  </si>
  <si>
    <t xml:space="preserve">公养河</t>
  </si>
  <si>
    <t xml:space="preserve">勐堆段</t>
  </si>
  <si>
    <t xml:space="preserve">郑兆仓</t>
  </si>
  <si>
    <t xml:space="preserve">象达镇副镇长</t>
  </si>
  <si>
    <r>
      <rPr>
        <sz val="12"/>
        <rFont val="Noto Sans"/>
        <family val="2"/>
      </rPr>
      <t xml:space="preserve">段木公路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入江口段</t>
    </r>
  </si>
  <si>
    <t xml:space="preserve">徐前辉</t>
  </si>
  <si>
    <t xml:space="preserve">木城乡党委书记</t>
  </si>
  <si>
    <t xml:space="preserve">芒市大河</t>
  </si>
  <si>
    <t xml:space="preserve">三关温泉段</t>
  </si>
  <si>
    <t xml:space="preserve">姚茂金</t>
  </si>
  <si>
    <t xml:space="preserve">龙陵县党委书记</t>
  </si>
  <si>
    <t xml:space="preserve">怒江（龙陵段）</t>
  </si>
  <si>
    <t xml:space="preserve">腊勐段</t>
  </si>
  <si>
    <t xml:space="preserve">龙川江（龙陵段）</t>
  </si>
  <si>
    <t xml:space="preserve">河头段</t>
  </si>
  <si>
    <t xml:space="preserve">李永标</t>
  </si>
  <si>
    <t xml:space="preserve">县委常委、县长</t>
  </si>
  <si>
    <t xml:space="preserve">腾冲市</t>
  </si>
  <si>
    <t xml:space="preserve">明朗河</t>
  </si>
  <si>
    <r>
      <rPr>
        <sz val="12"/>
        <rFont val="Noto Sans"/>
        <family val="2"/>
      </rPr>
      <t xml:space="preserve">中和镇热水塘凤吟桥上游</t>
    </r>
    <r>
      <rPr>
        <sz val="12"/>
        <rFont val="仿宋_GB2312"/>
        <family val="0"/>
        <charset val="134"/>
      </rPr>
      <t xml:space="preserve">1100m-</t>
    </r>
    <r>
      <rPr>
        <sz val="12"/>
        <rFont val="Noto Sans"/>
        <family val="2"/>
      </rPr>
      <t xml:space="preserve">热水塘凤吟桥上游</t>
    </r>
    <r>
      <rPr>
        <sz val="12"/>
        <rFont val="仿宋_GB2312"/>
        <family val="0"/>
        <charset val="134"/>
      </rPr>
      <t xml:space="preserve">500m</t>
    </r>
    <r>
      <rPr>
        <sz val="12"/>
        <rFont val="Noto Sans"/>
        <family val="2"/>
      </rPr>
      <t xml:space="preserve">；荷花镇太平村新桥下游</t>
    </r>
    <r>
      <rPr>
        <sz val="12"/>
        <rFont val="仿宋_GB2312"/>
        <family val="0"/>
        <charset val="134"/>
      </rPr>
      <t xml:space="preserve">1000m-</t>
    </r>
    <r>
      <rPr>
        <sz val="12"/>
        <rFont val="Noto Sans"/>
        <family val="2"/>
      </rPr>
      <t xml:space="preserve">太平村新桥下游</t>
    </r>
    <r>
      <rPr>
        <sz val="12"/>
        <rFont val="仿宋_GB2312"/>
        <family val="0"/>
        <charset val="134"/>
      </rPr>
      <t xml:space="preserve">1520m</t>
    </r>
    <r>
      <rPr>
        <sz val="12"/>
        <rFont val="Noto Sans"/>
        <family val="2"/>
      </rPr>
      <t xml:space="preserve">。</t>
    </r>
  </si>
  <si>
    <t xml:space="preserve">段生伟
曩生强</t>
  </si>
  <si>
    <t xml:space="preserve">中和镇副镇长
荷花镇镇长</t>
  </si>
  <si>
    <t xml:space="preserve">彭  萍</t>
  </si>
  <si>
    <t xml:space="preserve">市水务局副局长、河长办副主任</t>
  </si>
  <si>
    <t xml:space="preserve">董诗昇
尹以湛</t>
  </si>
  <si>
    <t xml:space="preserve">中和镇水管站站长
荷花镇水管站站长</t>
  </si>
  <si>
    <t xml:space="preserve">张正周</t>
  </si>
  <si>
    <t xml:space="preserve">市水务局监督股股长</t>
  </si>
  <si>
    <t xml:space="preserve">古永河</t>
  </si>
  <si>
    <r>
      <rPr>
        <sz val="12"/>
        <rFont val="Noto Sans"/>
        <family val="2"/>
      </rPr>
      <t xml:space="preserve">杨家田桥下游</t>
    </r>
    <r>
      <rPr>
        <sz val="12"/>
        <rFont val="仿宋_GB2312"/>
        <family val="0"/>
        <charset val="134"/>
      </rPr>
      <t xml:space="preserve">1000m-</t>
    </r>
    <r>
      <rPr>
        <sz val="12"/>
        <rFont val="Noto Sans"/>
        <family val="2"/>
      </rPr>
      <t xml:space="preserve">杨家田桥下游</t>
    </r>
    <r>
      <rPr>
        <sz val="12"/>
        <rFont val="仿宋_GB2312"/>
        <family val="0"/>
        <charset val="134"/>
      </rPr>
      <t xml:space="preserve">2000m</t>
    </r>
    <r>
      <rPr>
        <sz val="12"/>
        <rFont val="Noto Sans"/>
        <family val="2"/>
      </rPr>
      <t xml:space="preserve">。</t>
    </r>
  </si>
  <si>
    <t xml:space="preserve">蔡文学</t>
  </si>
  <si>
    <t xml:space="preserve">猴桥镇镇长</t>
  </si>
  <si>
    <t xml:space="preserve">邵宗映</t>
  </si>
  <si>
    <t xml:space="preserve">猴桥镇水管站站长</t>
  </si>
  <si>
    <t xml:space="preserve">槟榔江（大盈江）</t>
  </si>
  <si>
    <r>
      <rPr>
        <sz val="12"/>
        <rFont val="Noto Sans"/>
        <family val="2"/>
      </rPr>
      <t xml:space="preserve">槟榔江二级站尾水口下游</t>
    </r>
    <r>
      <rPr>
        <sz val="12"/>
        <rFont val="仿宋_GB2312"/>
        <family val="0"/>
        <charset val="134"/>
      </rPr>
      <t xml:space="preserve">250m-</t>
    </r>
    <r>
      <rPr>
        <sz val="12"/>
        <rFont val="Noto Sans"/>
        <family val="2"/>
      </rPr>
      <t xml:space="preserve">臭草坝小河与槟榔江交汇口。</t>
    </r>
  </si>
  <si>
    <t xml:space="preserve">李有旭</t>
  </si>
  <si>
    <t xml:space="preserve">猴桥镇党委书记</t>
  </si>
  <si>
    <t xml:space="preserve">龙江小江界头段</t>
  </si>
  <si>
    <r>
      <rPr>
        <sz val="12"/>
        <rFont val="Noto Sans"/>
        <family val="2"/>
      </rPr>
      <t xml:space="preserve">河西聚源大桥下游</t>
    </r>
    <r>
      <rPr>
        <sz val="12"/>
        <rFont val="仿宋_GB2312"/>
        <family val="0"/>
        <charset val="134"/>
      </rPr>
      <t xml:space="preserve">1000m-</t>
    </r>
    <r>
      <rPr>
        <sz val="12"/>
        <rFont val="Noto Sans"/>
        <family val="2"/>
      </rPr>
      <t xml:space="preserve">河西聚源大桥下游</t>
    </r>
    <r>
      <rPr>
        <sz val="12"/>
        <rFont val="仿宋_GB2312"/>
        <family val="0"/>
        <charset val="134"/>
      </rPr>
      <t xml:space="preserve">1960m</t>
    </r>
    <r>
      <rPr>
        <sz val="12"/>
        <rFont val="Noto Sans"/>
        <family val="2"/>
      </rPr>
      <t xml:space="preserve">；周家坡电站尾水口上游</t>
    </r>
    <r>
      <rPr>
        <sz val="12"/>
        <rFont val="仿宋_GB2312"/>
        <family val="0"/>
        <charset val="134"/>
      </rPr>
      <t xml:space="preserve">840m-</t>
    </r>
    <r>
      <rPr>
        <sz val="12"/>
        <rFont val="Noto Sans"/>
        <family val="2"/>
      </rPr>
      <t xml:space="preserve">周家坡电站尾水口上游</t>
    </r>
    <r>
      <rPr>
        <sz val="12"/>
        <rFont val="仿宋_GB2312"/>
        <family val="0"/>
        <charset val="134"/>
      </rPr>
      <t xml:space="preserve">50m</t>
    </r>
    <r>
      <rPr>
        <sz val="12"/>
        <rFont val="Noto Sans"/>
        <family val="2"/>
      </rPr>
      <t xml:space="preserve">；界明桥下游</t>
    </r>
    <r>
      <rPr>
        <sz val="12"/>
        <rFont val="仿宋_GB2312"/>
        <family val="0"/>
        <charset val="134"/>
      </rPr>
      <t xml:space="preserve">1000m-</t>
    </r>
    <r>
      <rPr>
        <sz val="12"/>
        <rFont val="Noto Sans"/>
        <family val="2"/>
      </rPr>
      <t xml:space="preserve">普济桥上游</t>
    </r>
    <r>
      <rPr>
        <sz val="12"/>
        <rFont val="仿宋_GB2312"/>
        <family val="0"/>
        <charset val="134"/>
      </rPr>
      <t xml:space="preserve">500m</t>
    </r>
    <r>
      <rPr>
        <sz val="12"/>
        <rFont val="Noto Sans"/>
        <family val="2"/>
      </rPr>
      <t xml:space="preserve">；高桥上游</t>
    </r>
    <r>
      <rPr>
        <sz val="12"/>
        <rFont val="仿宋_GB2312"/>
        <family val="0"/>
        <charset val="134"/>
      </rPr>
      <t xml:space="preserve">930m-</t>
    </r>
    <r>
      <rPr>
        <sz val="12"/>
        <rFont val="Noto Sans"/>
        <family val="2"/>
      </rPr>
      <t xml:space="preserve">高桥上游</t>
    </r>
    <r>
      <rPr>
        <sz val="12"/>
        <rFont val="仿宋_GB2312"/>
        <family val="0"/>
        <charset val="134"/>
      </rPr>
      <t xml:space="preserve">25m</t>
    </r>
    <r>
      <rPr>
        <sz val="12"/>
        <rFont val="Noto Sans"/>
        <family val="2"/>
      </rPr>
      <t xml:space="preserve">；石墙大桥下游</t>
    </r>
    <r>
      <rPr>
        <sz val="12"/>
        <rFont val="仿宋_GB2312"/>
        <family val="0"/>
        <charset val="134"/>
      </rPr>
      <t xml:space="preserve">1000m-</t>
    </r>
    <r>
      <rPr>
        <sz val="12"/>
        <rFont val="Noto Sans"/>
        <family val="2"/>
      </rPr>
      <t xml:space="preserve">石墙大桥下游</t>
    </r>
    <r>
      <rPr>
        <sz val="12"/>
        <rFont val="仿宋_GB2312"/>
        <family val="0"/>
        <charset val="134"/>
      </rPr>
      <t xml:space="preserve">1670m</t>
    </r>
    <r>
      <rPr>
        <sz val="12"/>
        <rFont val="Noto Sans"/>
        <family val="2"/>
      </rPr>
      <t xml:space="preserve">；永安桥下游</t>
    </r>
    <r>
      <rPr>
        <sz val="12"/>
        <rFont val="仿宋_GB2312"/>
        <family val="0"/>
        <charset val="134"/>
      </rPr>
      <t xml:space="preserve">1000m-</t>
    </r>
    <r>
      <rPr>
        <sz val="12"/>
        <rFont val="Noto Sans"/>
        <family val="2"/>
      </rPr>
      <t xml:space="preserve">吴家湾寨脚。</t>
    </r>
  </si>
  <si>
    <t xml:space="preserve">赵家海</t>
  </si>
  <si>
    <t xml:space="preserve">界头镇党委书记</t>
  </si>
  <si>
    <t xml:space="preserve">黄胜华</t>
  </si>
  <si>
    <t xml:space="preserve">界头镇水管站站长</t>
  </si>
  <si>
    <t xml:space="preserve">瑞丽江团田段</t>
  </si>
  <si>
    <r>
      <rPr>
        <sz val="12"/>
        <rFont val="Noto Sans"/>
        <family val="2"/>
      </rPr>
      <t xml:space="preserve">腾龙桥一级站大坝下游</t>
    </r>
    <r>
      <rPr>
        <sz val="12"/>
        <rFont val="仿宋_GB2312"/>
        <family val="0"/>
        <charset val="134"/>
      </rPr>
      <t xml:space="preserve">1450m-</t>
    </r>
    <r>
      <rPr>
        <sz val="12"/>
        <rFont val="Noto Sans"/>
        <family val="2"/>
      </rPr>
      <t xml:space="preserve">佑民桥上游</t>
    </r>
    <r>
      <rPr>
        <sz val="12"/>
        <rFont val="仿宋_GB2312"/>
        <family val="0"/>
        <charset val="134"/>
      </rPr>
      <t xml:space="preserve">500m</t>
    </r>
    <r>
      <rPr>
        <sz val="12"/>
        <rFont val="Noto Sans"/>
        <family val="2"/>
      </rPr>
      <t xml:space="preserve">；佑民桥下游</t>
    </r>
    <r>
      <rPr>
        <sz val="12"/>
        <rFont val="仿宋_GB2312"/>
        <family val="0"/>
        <charset val="134"/>
      </rPr>
      <t xml:space="preserve">1000m-</t>
    </r>
    <r>
      <rPr>
        <sz val="12"/>
        <rFont val="Noto Sans"/>
        <family val="2"/>
      </rPr>
      <t xml:space="preserve">腾龙桥二级站大坝上游</t>
    </r>
    <r>
      <rPr>
        <sz val="12"/>
        <rFont val="仿宋_GB2312"/>
        <family val="0"/>
        <charset val="134"/>
      </rPr>
      <t xml:space="preserve">500m</t>
    </r>
    <r>
      <rPr>
        <sz val="12"/>
        <rFont val="Noto Sans"/>
        <family val="2"/>
      </rPr>
      <t xml:space="preserve">；腾龙桥下游</t>
    </r>
    <r>
      <rPr>
        <sz val="12"/>
        <rFont val="仿宋_GB2312"/>
        <family val="0"/>
        <charset val="134"/>
      </rPr>
      <t xml:space="preserve">2000m-</t>
    </r>
    <r>
      <rPr>
        <sz val="12"/>
        <rFont val="Noto Sans"/>
        <family val="2"/>
      </rPr>
      <t xml:space="preserve">腊寨电站大坝上游</t>
    </r>
    <r>
      <rPr>
        <sz val="12"/>
        <rFont val="仿宋_GB2312"/>
        <family val="0"/>
        <charset val="134"/>
      </rPr>
      <t xml:space="preserve">500m</t>
    </r>
  </si>
  <si>
    <t xml:space="preserve">杨  根</t>
  </si>
  <si>
    <t xml:space="preserve">团田乡党委书记</t>
  </si>
  <si>
    <t xml:space="preserve">赵兴常</t>
  </si>
  <si>
    <t xml:space="preserve">团田乡水管站站长</t>
  </si>
  <si>
    <t xml:space="preserve">施甸县</t>
  </si>
  <si>
    <t xml:space="preserve">勐波罗河施甸段</t>
  </si>
  <si>
    <t xml:space="preserve">勐波罗河施甸旧城乡段</t>
  </si>
  <si>
    <t xml:space="preserve">王定璟</t>
  </si>
  <si>
    <t xml:space="preserve">旧城乡乡长</t>
  </si>
  <si>
    <t xml:space="preserve">李永茂</t>
  </si>
  <si>
    <t xml:space="preserve">陈高俊</t>
  </si>
  <si>
    <t xml:space="preserve">旧城乡农服中心水利工作负责人</t>
  </si>
  <si>
    <t xml:space="preserve">赵金森</t>
  </si>
  <si>
    <t xml:space="preserve">怒江施甸段</t>
  </si>
  <si>
    <t xml:space="preserve">怒江施甸太平镇段</t>
  </si>
  <si>
    <t xml:space="preserve">郭瑞钦</t>
  </si>
  <si>
    <t xml:space="preserve">太平镇党委书记</t>
  </si>
  <si>
    <t xml:space="preserve">石宏籽</t>
  </si>
  <si>
    <t xml:space="preserve">太平镇农服中心水利工作负责人</t>
  </si>
  <si>
    <t xml:space="preserve">怒江施甸何元乡段</t>
  </si>
  <si>
    <t xml:space="preserve">王金安</t>
  </si>
  <si>
    <t xml:space="preserve">何元乡党委书记</t>
  </si>
  <si>
    <t xml:space="preserve">杨合顺</t>
  </si>
  <si>
    <t xml:space="preserve">何元乡农服中心水利工作负责人</t>
  </si>
  <si>
    <t xml:space="preserve">怒江施甸万兴乡段</t>
  </si>
  <si>
    <t xml:space="preserve">杨志怡</t>
  </si>
  <si>
    <t xml:space="preserve">万兴乡乡长</t>
  </si>
  <si>
    <t xml:space="preserve">苏光泽</t>
  </si>
  <si>
    <t xml:space="preserve">万兴乡农服中心水利工作负责人</t>
  </si>
  <si>
    <t xml:space="preserve">怒江施甸酒房乡段</t>
  </si>
  <si>
    <t xml:space="preserve">赵军利</t>
  </si>
  <si>
    <t xml:space="preserve">酒房乡党委书记</t>
  </si>
  <si>
    <t xml:space="preserve">钱万均</t>
  </si>
  <si>
    <t xml:space="preserve">酒房乡农服中心水利工作负责人</t>
  </si>
  <si>
    <t xml:space="preserve">怒江施甸旧城乡段</t>
  </si>
  <si>
    <t xml:space="preserve">耿旭东</t>
  </si>
  <si>
    <t xml:space="preserve">旧城乡党委书记</t>
  </si>
  <si>
    <t xml:space="preserve">楚雄州</t>
  </si>
  <si>
    <t xml:space="preserve">楚雄市</t>
  </si>
  <si>
    <t xml:space="preserve">龙川江</t>
  </si>
  <si>
    <t xml:space="preserve">楚雄市段</t>
  </si>
  <si>
    <t xml:space="preserve">罗兴贵</t>
  </si>
  <si>
    <t xml:space="preserve">李世良</t>
  </si>
  <si>
    <t xml:space="preserve">王桃发</t>
  </si>
  <si>
    <t xml:space="preserve">龙川江河道管理所所长</t>
  </si>
  <si>
    <t xml:space="preserve">白贵平</t>
  </si>
  <si>
    <t xml:space="preserve">市水务局副局长</t>
  </si>
  <si>
    <t xml:space="preserve">礼社江</t>
  </si>
  <si>
    <t xml:space="preserve">周增先</t>
  </si>
  <si>
    <t xml:space="preserve">副市长、市公安局局长</t>
  </si>
  <si>
    <t xml:space="preserve">董发才
王  杰
冯荣亮
杞有存</t>
  </si>
  <si>
    <t xml:space="preserve">西舍路乡水务中心主任
八角镇水务中心主任
中山镇水务中心主任
新村镇水务中心主任</t>
  </si>
  <si>
    <t xml:space="preserve">牟定县</t>
  </si>
  <si>
    <t xml:space="preserve">牟定河</t>
  </si>
  <si>
    <t xml:space="preserve">高平村委会</t>
  </si>
  <si>
    <t xml:space="preserve">李永军</t>
  </si>
  <si>
    <t xml:space="preserve">刘  彦</t>
  </si>
  <si>
    <t xml:space="preserve">李海伟</t>
  </si>
  <si>
    <t xml:space="preserve">高平村委会总支书记</t>
  </si>
  <si>
    <t xml:space="preserve">李根坛</t>
  </si>
  <si>
    <t xml:space="preserve">江坡镇水务服务中心主任</t>
  </si>
  <si>
    <t xml:space="preserve">紫甸河</t>
  </si>
  <si>
    <t xml:space="preserve">凤屯村委会</t>
  </si>
  <si>
    <t xml:space="preserve">王  炜</t>
  </si>
  <si>
    <t xml:space="preserve">常务副县长</t>
  </si>
  <si>
    <t xml:space="preserve">李登科</t>
  </si>
  <si>
    <t xml:space="preserve">凤屯村委会总支书记</t>
  </si>
  <si>
    <t xml:space="preserve">刘光伟</t>
  </si>
  <si>
    <t xml:space="preserve">凤屯镇水务服务中心主任</t>
  </si>
  <si>
    <t xml:space="preserve">勐岗河</t>
  </si>
  <si>
    <t xml:space="preserve">中屯村委会</t>
  </si>
  <si>
    <t xml:space="preserve">李明峰</t>
  </si>
  <si>
    <t xml:space="preserve">万雪山</t>
  </si>
  <si>
    <t xml:space="preserve">中屯村委会总支书记</t>
  </si>
  <si>
    <t xml:space="preserve">王德乾</t>
  </si>
  <si>
    <t xml:space="preserve">共和镇水务服务中心主任</t>
  </si>
  <si>
    <t xml:space="preserve">大力歪河</t>
  </si>
  <si>
    <t xml:space="preserve">福龙村委会</t>
  </si>
  <si>
    <t xml:space="preserve">田  波</t>
  </si>
  <si>
    <t xml:space="preserve">县委常委、县委办主任</t>
  </si>
  <si>
    <t xml:space="preserve">者家福</t>
  </si>
  <si>
    <t xml:space="preserve">福龙村委会总支书记</t>
  </si>
  <si>
    <t xml:space="preserve">六渡河</t>
  </si>
  <si>
    <t xml:space="preserve">羊旧村委会</t>
  </si>
  <si>
    <t xml:space="preserve">胡刘斌</t>
  </si>
  <si>
    <t xml:space="preserve">袁秀华</t>
  </si>
  <si>
    <t xml:space="preserve">羊旧村委会总支书记</t>
  </si>
  <si>
    <t xml:space="preserve">起云新</t>
  </si>
  <si>
    <t xml:space="preserve">安乐乡水务服务中心主任</t>
  </si>
  <si>
    <t xml:space="preserve">观音堂河</t>
  </si>
  <si>
    <t xml:space="preserve">白沙村委会</t>
  </si>
  <si>
    <t xml:space="preserve">杨  浤</t>
  </si>
  <si>
    <t xml:space="preserve">陆庆荣</t>
  </si>
  <si>
    <t xml:space="preserve">白沙村委会总支书记</t>
  </si>
  <si>
    <t xml:space="preserve">梁建丽</t>
  </si>
  <si>
    <t xml:space="preserve">戌街乡水务服务中心主任</t>
  </si>
  <si>
    <t xml:space="preserve">左家村委会</t>
  </si>
  <si>
    <t xml:space="preserve">王光禹</t>
  </si>
  <si>
    <t xml:space="preserve">左家村委会总支书记</t>
  </si>
  <si>
    <t xml:space="preserve">冷水河</t>
  </si>
  <si>
    <t xml:space="preserve">冷水村委会</t>
  </si>
  <si>
    <t xml:space="preserve">邓示锦</t>
  </si>
  <si>
    <t xml:space="preserve">杨  涛</t>
  </si>
  <si>
    <t xml:space="preserve">冷水村委会总支书记</t>
  </si>
  <si>
    <t xml:space="preserve">藤海荣</t>
  </si>
  <si>
    <t xml:space="preserve">新桥镇水务服务中心主任</t>
  </si>
  <si>
    <t xml:space="preserve">祭龙河</t>
  </si>
  <si>
    <t xml:space="preserve">庆丰村委会</t>
  </si>
  <si>
    <t xml:space="preserve">张  云</t>
  </si>
  <si>
    <t xml:space="preserve">县委常委、统战部长</t>
  </si>
  <si>
    <t xml:space="preserve">滕  梅</t>
  </si>
  <si>
    <t xml:space="preserve">庆丰村委会总支书记</t>
  </si>
  <si>
    <t xml:space="preserve">博德河</t>
  </si>
  <si>
    <t xml:space="preserve">新甸村委会</t>
  </si>
  <si>
    <t xml:space="preserve">黄玉兰</t>
  </si>
  <si>
    <t xml:space="preserve">起文龙</t>
  </si>
  <si>
    <t xml:space="preserve">新甸村委会总支书记</t>
  </si>
  <si>
    <t xml:space="preserve">南华县</t>
  </si>
  <si>
    <t xml:space="preserve">五顶山乡段、红土坡镇段、马街镇段</t>
  </si>
  <si>
    <t xml:space="preserve">陈如军</t>
  </si>
  <si>
    <t xml:space="preserve">李鹏飞</t>
  </si>
  <si>
    <t xml:space="preserve">陈阳华</t>
  </si>
  <si>
    <t xml:space="preserve">县河长办主任</t>
  </si>
  <si>
    <t xml:space="preserve">王加杨</t>
  </si>
  <si>
    <t xml:space="preserve">县水务局水政水资源股股长</t>
  </si>
  <si>
    <t xml:space="preserve">湾河
（兔街河）</t>
  </si>
  <si>
    <t xml:space="preserve">兔街镇段</t>
  </si>
  <si>
    <t xml:space="preserve">李  俊</t>
  </si>
  <si>
    <t xml:space="preserve">县委常委、宣传部部长</t>
  </si>
  <si>
    <t xml:space="preserve">一街河</t>
  </si>
  <si>
    <t xml:space="preserve">一街乡段、罗武庄乡段</t>
  </si>
  <si>
    <t xml:space="preserve">刘培金</t>
  </si>
  <si>
    <t xml:space="preserve">鹿窝河</t>
  </si>
  <si>
    <t xml:space="preserve">罗武庄乡段</t>
  </si>
  <si>
    <t xml:space="preserve">周文玲</t>
  </si>
  <si>
    <t xml:space="preserve">罗武庄乡党委委员、组织委员</t>
  </si>
  <si>
    <t xml:space="preserve">夏  忠</t>
  </si>
  <si>
    <t xml:space="preserve">红土坡镇党委书记</t>
  </si>
  <si>
    <t xml:space="preserve">大姚县</t>
  </si>
  <si>
    <t xml:space="preserve">渔泡江</t>
  </si>
  <si>
    <t xml:space="preserve">渔泡江大姚段</t>
  </si>
  <si>
    <t xml:space="preserve">杨  军</t>
  </si>
  <si>
    <t xml:space="preserve">谢毕昆</t>
  </si>
  <si>
    <t xml:space="preserve">曹丕红</t>
  </si>
  <si>
    <t xml:space="preserve">三岔河镇党委书记</t>
  </si>
  <si>
    <t xml:space="preserve">樊  亮</t>
  </si>
  <si>
    <t xml:space="preserve">县水务局水政监察执法大队队长</t>
  </si>
  <si>
    <t xml:space="preserve">永仁县</t>
  </si>
  <si>
    <t xml:space="preserve">金沙江
（永仁段）</t>
  </si>
  <si>
    <t xml:space="preserve">永兴乡
拉姑村</t>
  </si>
  <si>
    <t xml:space="preserve">吴亚峰</t>
  </si>
  <si>
    <t xml:space="preserve">李景高</t>
  </si>
  <si>
    <t xml:space="preserve">李国富</t>
  </si>
  <si>
    <t xml:space="preserve">永兴乡党委书记</t>
  </si>
  <si>
    <t xml:space="preserve">聂正伟</t>
  </si>
  <si>
    <t xml:space="preserve">县水务局水务执法大队队长</t>
  </si>
  <si>
    <t xml:space="preserve">元谋县</t>
  </si>
  <si>
    <t xml:space="preserve">县城段
五福村段</t>
  </si>
  <si>
    <t xml:space="preserve">王开国</t>
  </si>
  <si>
    <t xml:space="preserve">吴元顺</t>
  </si>
  <si>
    <t xml:space="preserve">祁文友   秦景伟</t>
  </si>
  <si>
    <t xml:space="preserve">元马镇水务服务中心主任                                    黄瓜园镇水务服务中心主任</t>
  </si>
  <si>
    <t xml:space="preserve">周绍云</t>
  </si>
  <si>
    <t xml:space="preserve">红河州</t>
  </si>
  <si>
    <t xml:space="preserve">开远市</t>
  </si>
  <si>
    <t xml:space="preserve">开远市小龙潭段可采区</t>
  </si>
  <si>
    <t xml:space="preserve">肖支交</t>
  </si>
  <si>
    <t xml:space="preserve">小龙潭镇党委书记</t>
  </si>
  <si>
    <t xml:space="preserve">段学俊</t>
  </si>
  <si>
    <t xml:space="preserve">王怀波</t>
  </si>
  <si>
    <t xml:space="preserve">县水务局防御科负责人</t>
  </si>
  <si>
    <t xml:space="preserve">罗  超</t>
  </si>
  <si>
    <t xml:space="preserve">县水务局水保水资源科负责人</t>
  </si>
  <si>
    <t xml:space="preserve">开远市打兔寨段可采区</t>
  </si>
  <si>
    <t xml:space="preserve">冯  杰</t>
  </si>
  <si>
    <t xml:space="preserve">乐白街道党委书记</t>
  </si>
  <si>
    <t xml:space="preserve">开远市大漩涡段可采区</t>
  </si>
  <si>
    <t xml:space="preserve">弥勒市朋普段可采区</t>
  </si>
  <si>
    <t xml:space="preserve">张  超</t>
  </si>
  <si>
    <t xml:space="preserve">中和营镇党委书记</t>
  </si>
  <si>
    <t xml:space="preserve">开远市中和营段可采区</t>
  </si>
  <si>
    <t xml:space="preserve">红河县</t>
  </si>
  <si>
    <t xml:space="preserve">本那河</t>
  </si>
  <si>
    <t xml:space="preserve">红河县阿扎河乡阿者村段</t>
  </si>
  <si>
    <t xml:space="preserve">文晓波</t>
  </si>
  <si>
    <t xml:space="preserve">杨富强</t>
  </si>
  <si>
    <t xml:space="preserve">李雄辉</t>
  </si>
  <si>
    <t xml:space="preserve">阿扎河乡副乡长</t>
  </si>
  <si>
    <t xml:space="preserve">陈文明</t>
  </si>
  <si>
    <t xml:space="preserve">红河县洛恩乡草果村段</t>
  </si>
  <si>
    <t xml:space="preserve">张  辉</t>
  </si>
  <si>
    <t xml:space="preserve">洛恩乡副乡长</t>
  </si>
  <si>
    <t xml:space="preserve">南罕河</t>
  </si>
  <si>
    <t xml:space="preserve">红河县迤萨镇勐甸村段</t>
  </si>
  <si>
    <t xml:space="preserve">李金星</t>
  </si>
  <si>
    <t xml:space="preserve">赵  慧</t>
  </si>
  <si>
    <t xml:space="preserve">耿永祥</t>
  </si>
  <si>
    <t xml:space="preserve">迤萨镇副镇长</t>
  </si>
  <si>
    <t xml:space="preserve">大黑公河</t>
  </si>
  <si>
    <t xml:space="preserve">红河县迤萨镇小河村段</t>
  </si>
  <si>
    <t xml:space="preserve">陈轶南</t>
  </si>
  <si>
    <t xml:space="preserve">李占陆</t>
  </si>
  <si>
    <t xml:space="preserve">勐龙河</t>
  </si>
  <si>
    <t xml:space="preserve">红河县迤萨镇土台村段</t>
  </si>
  <si>
    <t xml:space="preserve">蔡永颖</t>
  </si>
  <si>
    <t xml:space="preserve">普文康</t>
  </si>
  <si>
    <t xml:space="preserve">元阳县</t>
  </si>
  <si>
    <t xml:space="preserve">红河</t>
  </si>
  <si>
    <t xml:space="preserve">红河干流乌湾可采区、风口山可采区</t>
  </si>
  <si>
    <t xml:space="preserve">张  喆</t>
  </si>
  <si>
    <t xml:space="preserve">吴水昌</t>
  </si>
  <si>
    <t xml:space="preserve">高强富</t>
  </si>
  <si>
    <t xml:space="preserve">县水务局监察大队队长</t>
  </si>
  <si>
    <t xml:space="preserve">窑毖罗河</t>
  </si>
  <si>
    <t xml:space="preserve">窑毖罗河可采区</t>
  </si>
  <si>
    <t xml:space="preserve">徐忠亮</t>
  </si>
  <si>
    <t xml:space="preserve">世界遗产哈尼梯田元阳县管理委员会专职副主任</t>
  </si>
  <si>
    <t xml:space="preserve">马龙河</t>
  </si>
  <si>
    <t xml:space="preserve">马龙河可采区</t>
  </si>
  <si>
    <t xml:space="preserve">徐  斌</t>
  </si>
  <si>
    <t xml:space="preserve">副县长、县政法委副书记、县公安局局长</t>
  </si>
  <si>
    <t xml:space="preserve">蛮提河</t>
  </si>
  <si>
    <t xml:space="preserve">蛮提河可采区</t>
  </si>
  <si>
    <t xml:space="preserve">刘万春</t>
  </si>
  <si>
    <t xml:space="preserve">县委常委、县委办公室主任、县委直机关工委书记</t>
  </si>
  <si>
    <t xml:space="preserve">蛮枯河</t>
  </si>
  <si>
    <t xml:space="preserve">蛮枯河可采区</t>
  </si>
  <si>
    <t xml:space="preserve">勐拉河</t>
  </si>
  <si>
    <r>
      <rPr>
        <sz val="12"/>
        <rFont val="仿宋_GB2312"/>
        <family val="0"/>
        <charset val="134"/>
      </rPr>
      <t xml:space="preserve">1#</t>
    </r>
    <r>
      <rPr>
        <sz val="12"/>
        <rFont val="Noto Sans"/>
        <family val="2"/>
      </rPr>
      <t xml:space="preserve">可采区</t>
    </r>
  </si>
  <si>
    <t xml:space="preserve">慕明军</t>
  </si>
  <si>
    <r>
      <rPr>
        <sz val="12"/>
        <rFont val="仿宋_GB2312"/>
        <family val="0"/>
        <charset val="134"/>
      </rPr>
      <t xml:space="preserve">2#</t>
    </r>
    <r>
      <rPr>
        <sz val="12"/>
        <rFont val="Noto Sans"/>
        <family val="2"/>
      </rPr>
      <t xml:space="preserve">可采区</t>
    </r>
  </si>
  <si>
    <t xml:space="preserve">乌拉河</t>
  </si>
  <si>
    <t xml:space="preserve">张子良</t>
  </si>
  <si>
    <r>
      <rPr>
        <sz val="12"/>
        <rFont val="仿宋_GB2312"/>
        <family val="0"/>
        <charset val="134"/>
      </rPr>
      <t xml:space="preserve">3#</t>
    </r>
    <r>
      <rPr>
        <sz val="12"/>
        <rFont val="Noto Sans"/>
        <family val="2"/>
      </rPr>
      <t xml:space="preserve">可采区</t>
    </r>
  </si>
  <si>
    <t xml:space="preserve">哈更河</t>
  </si>
  <si>
    <t xml:space="preserve">哈更河可采区</t>
  </si>
  <si>
    <t xml:space="preserve">绿春县</t>
  </si>
  <si>
    <t xml:space="preserve">搬布河（月牙河）</t>
  </si>
  <si>
    <t xml:space="preserve">月牙河</t>
  </si>
  <si>
    <t xml:space="preserve">赵  恒</t>
  </si>
  <si>
    <t xml:space="preserve">白福现</t>
  </si>
  <si>
    <t xml:space="preserve">县水务局党组书记、局长</t>
  </si>
  <si>
    <t xml:space="preserve">李玉发</t>
  </si>
  <si>
    <t xml:space="preserve">黄连山水库管理处处长</t>
  </si>
  <si>
    <t xml:space="preserve">张学成</t>
  </si>
  <si>
    <t xml:space="preserve">坝渡河二十班至同林橡胶加工厂</t>
  </si>
  <si>
    <t xml:space="preserve">坝渡河同林橡胶加工厂至金岔汇合口</t>
  </si>
  <si>
    <t xml:space="preserve">坝渡河朝阳桥至李仙江汇合口</t>
  </si>
  <si>
    <t xml:space="preserve">泗南江（牛孔段）</t>
  </si>
  <si>
    <t xml:space="preserve">泗南江牛孔段三号桥至四号桥可采区</t>
  </si>
  <si>
    <t xml:space="preserve">何  阳</t>
  </si>
  <si>
    <t xml:space="preserve">尼洛河</t>
  </si>
  <si>
    <t xml:space="preserve">红河县架车乡合莫村段</t>
  </si>
  <si>
    <t xml:space="preserve">潘崇寺</t>
  </si>
  <si>
    <t xml:space="preserve">李  旭</t>
  </si>
  <si>
    <t xml:space="preserve">县水务局俄垤水库管理所所长</t>
  </si>
  <si>
    <t xml:space="preserve">普机欧</t>
  </si>
  <si>
    <t xml:space="preserve">红河县架车乡副乡长</t>
  </si>
  <si>
    <t xml:space="preserve">金平县</t>
  </si>
  <si>
    <r>
      <rPr>
        <sz val="12"/>
        <rFont val="Noto Sans"/>
        <family val="2"/>
      </rPr>
      <t xml:space="preserve">勐桥乡苦楚邑河入口到龙脖河大桥上游</t>
    </r>
    <r>
      <rPr>
        <sz val="12"/>
        <rFont val="仿宋_GB2312"/>
        <family val="0"/>
        <charset val="134"/>
      </rPr>
      <t xml:space="preserve">1.3</t>
    </r>
    <r>
      <rPr>
        <sz val="12"/>
        <rFont val="Noto Sans"/>
        <family val="2"/>
      </rPr>
      <t xml:space="preserve">公里右岸</t>
    </r>
  </si>
  <si>
    <t xml:space="preserve">田红梅</t>
  </si>
  <si>
    <t xml:space="preserve">李  斌</t>
  </si>
  <si>
    <t xml:space="preserve">陈乾东</t>
  </si>
  <si>
    <t xml:space="preserve">勐桥乡党委书记</t>
  </si>
  <si>
    <t xml:space="preserve">王爽爽</t>
  </si>
  <si>
    <t xml:space="preserve">勐桥乡水利站负责人</t>
  </si>
  <si>
    <t xml:space="preserve">勐拉河（藤条江）</t>
  </si>
  <si>
    <r>
      <rPr>
        <sz val="12"/>
        <rFont val="Noto Sans"/>
        <family val="2"/>
      </rPr>
      <t xml:space="preserve">金平县老勐镇三棵河与藤条江汇口至南板河汇口、勐拉镇湾河桥下游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公里处至农场吊桥、三家河汇口下游</t>
    </r>
    <r>
      <rPr>
        <sz val="12"/>
        <rFont val="仿宋_GB2312"/>
        <family val="0"/>
        <charset val="134"/>
      </rPr>
      <t xml:space="preserve">300</t>
    </r>
    <r>
      <rPr>
        <sz val="12"/>
        <rFont val="Noto Sans"/>
        <family val="2"/>
      </rPr>
      <t xml:space="preserve">米至原边防工作站</t>
    </r>
  </si>
  <si>
    <t xml:space="preserve">李保富</t>
  </si>
  <si>
    <t xml:space="preserve">陶建荣
杨胜文</t>
  </si>
  <si>
    <t xml:space="preserve">老勐镇党委书记
勐拉镇党委书记</t>
  </si>
  <si>
    <t xml:space="preserve">田智凯
查  勇</t>
  </si>
  <si>
    <t xml:space="preserve">老勐镇水利站负责人
勐拉镇水利站负责人</t>
  </si>
  <si>
    <t xml:space="preserve">河口县</t>
  </si>
  <si>
    <r>
      <rPr>
        <sz val="12"/>
        <rFont val="Noto Sans"/>
        <family val="2"/>
      </rPr>
      <t xml:space="preserve">莲花滩乡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瑶山乡内河段</t>
    </r>
  </si>
  <si>
    <t xml:space="preserve">于  洋</t>
  </si>
  <si>
    <t xml:space="preserve">王顺华</t>
  </si>
  <si>
    <t xml:space="preserve">韩智丞</t>
  </si>
  <si>
    <t xml:space="preserve">莲花滩乡党委书记    </t>
  </si>
  <si>
    <t xml:space="preserve">余吕</t>
  </si>
  <si>
    <t xml:space="preserve">县水务局水行政监察大队长</t>
  </si>
  <si>
    <t xml:space="preserve">文山州</t>
  </si>
  <si>
    <t xml:space="preserve">麻栗坡县</t>
  </si>
  <si>
    <t xml:space="preserve">盘龙河（麻栗坡段）</t>
  </si>
  <si>
    <t xml:space="preserve">麻栗坡县天保农场红光队</t>
  </si>
  <si>
    <t xml:space="preserve">冯  锐 </t>
  </si>
  <si>
    <t xml:space="preserve">龙艳梅</t>
  </si>
  <si>
    <t xml:space="preserve">胡刚凯</t>
  </si>
  <si>
    <t xml:space="preserve">天保镇镇长</t>
  </si>
  <si>
    <t xml:space="preserve">茶彦良</t>
  </si>
  <si>
    <t xml:space="preserve">县水务局水保水政水资源股股长</t>
  </si>
  <si>
    <t xml:space="preserve">麻栗坡县天保南温河村委会老凹寨村段</t>
  </si>
  <si>
    <t xml:space="preserve">南利河（麻栗坡段）</t>
  </si>
  <si>
    <t xml:space="preserve">麻栗坡县董干镇下董湖村</t>
  </si>
  <si>
    <t xml:space="preserve">王素春</t>
  </si>
  <si>
    <t xml:space="preserve">黄成勇</t>
  </si>
  <si>
    <t xml:space="preserve">董干镇镇长</t>
  </si>
  <si>
    <t xml:space="preserve">普洱市</t>
  </si>
  <si>
    <t xml:space="preserve">思茅区</t>
  </si>
  <si>
    <t xml:space="preserve">澜沧江</t>
  </si>
  <si>
    <t xml:space="preserve">景洪电站库区，橄榄坝村</t>
  </si>
  <si>
    <t xml:space="preserve">王良俊</t>
  </si>
  <si>
    <t xml:space="preserve">区委常委、常务副区长</t>
  </si>
  <si>
    <t xml:space="preserve">欧修毅</t>
  </si>
  <si>
    <t xml:space="preserve">区水务局局长、区河长制办公室主任</t>
  </si>
  <si>
    <t xml:space="preserve">李云超</t>
  </si>
  <si>
    <t xml:space="preserve">区水务局水政水土保持股股长</t>
  </si>
  <si>
    <t xml:space="preserve">宁洱县</t>
  </si>
  <si>
    <t xml:space="preserve">李仙江</t>
  </si>
  <si>
    <r>
      <rPr>
        <sz val="12"/>
        <rFont val="Noto Sans"/>
        <family val="2"/>
      </rPr>
      <t xml:space="preserve">把边江新桥上游</t>
    </r>
    <r>
      <rPr>
        <sz val="12"/>
        <rFont val="仿宋_GB2312"/>
        <family val="0"/>
        <charset val="134"/>
      </rPr>
      <t xml:space="preserve">3.71Km</t>
    </r>
    <r>
      <rPr>
        <sz val="12"/>
        <rFont val="Noto Sans"/>
        <family val="2"/>
      </rPr>
      <t xml:space="preserve">－把边江新桥上游</t>
    </r>
    <r>
      <rPr>
        <sz val="12"/>
        <rFont val="仿宋_GB2312"/>
        <family val="0"/>
        <charset val="134"/>
      </rPr>
      <t xml:space="preserve">0.51Km</t>
    </r>
  </si>
  <si>
    <t xml:space="preserve">周  强</t>
  </si>
  <si>
    <t xml:space="preserve">刀雪峰</t>
  </si>
  <si>
    <t xml:space="preserve">县水务局局长、县河长制办公室主任</t>
  </si>
  <si>
    <t xml:space="preserve">郭泽华</t>
  </si>
  <si>
    <t xml:space="preserve">毕文斌</t>
  </si>
  <si>
    <t xml:space="preserve">县水务局水政水资源股负责人</t>
  </si>
  <si>
    <r>
      <rPr>
        <sz val="12"/>
        <rFont val="Noto Sans"/>
        <family val="2"/>
      </rPr>
      <t xml:space="preserve">镇沅与宁洱县界</t>
    </r>
    <r>
      <rPr>
        <sz val="12"/>
        <rFont val="仿宋_GB2312"/>
        <family val="0"/>
        <charset val="134"/>
      </rPr>
      <t xml:space="preserve">~</t>
    </r>
    <r>
      <rPr>
        <sz val="12"/>
        <rFont val="Noto Sans"/>
        <family val="2"/>
      </rPr>
      <t xml:space="preserve">县界下游</t>
    </r>
    <r>
      <rPr>
        <sz val="12"/>
        <rFont val="仿宋_GB2312"/>
        <family val="0"/>
        <charset val="134"/>
      </rPr>
      <t xml:space="preserve">2.17km</t>
    </r>
  </si>
  <si>
    <t xml:space="preserve">景东县</t>
  </si>
  <si>
    <t xml:space="preserve">安定镇鼠街村至川河大沟坝头</t>
  </si>
  <si>
    <t xml:space="preserve">李八一</t>
  </si>
  <si>
    <t xml:space="preserve">周  炜</t>
  </si>
  <si>
    <t xml:space="preserve">白君
谢春平
李旭峰</t>
  </si>
  <si>
    <t xml:space="preserve">安东镇副镇长
文龙镇副镇长
锦屏镇副镇长</t>
  </si>
  <si>
    <t xml:space="preserve">马  东</t>
  </si>
  <si>
    <t xml:space="preserve">县水务局水政负责人</t>
  </si>
  <si>
    <t xml:space="preserve">景谷县</t>
  </si>
  <si>
    <t xml:space="preserve">小黑江</t>
  </si>
  <si>
    <t xml:space="preserve">下独达擂打塘段</t>
  </si>
  <si>
    <t xml:space="preserve">杨建忠</t>
  </si>
  <si>
    <t xml:space="preserve">谢 斌</t>
  </si>
  <si>
    <t xml:space="preserve">赵文强</t>
  </si>
  <si>
    <t xml:space="preserve">正兴镇武装部长</t>
  </si>
  <si>
    <t xml:space="preserve">郭 轶</t>
  </si>
  <si>
    <t xml:space="preserve">县水务局副局长、县河长制办公室副主任</t>
  </si>
  <si>
    <t xml:space="preserve">威远江</t>
  </si>
  <si>
    <t xml:space="preserve">凤山镇勐通大桥段 威远镇公郎段</t>
  </si>
  <si>
    <t xml:space="preserve">邓世武</t>
  </si>
  <si>
    <t xml:space="preserve">姜龙</t>
  </si>
  <si>
    <t xml:space="preserve">威远镇副镇长</t>
  </si>
  <si>
    <t xml:space="preserve">景谷河</t>
  </si>
  <si>
    <t xml:space="preserve">芒玉村河段，联合村河段</t>
  </si>
  <si>
    <t xml:space="preserve">尚正姝娜</t>
  </si>
  <si>
    <t xml:space="preserve">县委常委、部长</t>
  </si>
  <si>
    <t xml:space="preserve">民乐河</t>
  </si>
  <si>
    <t xml:space="preserve">翁孔河段</t>
  </si>
  <si>
    <t xml:space="preserve">邱为亭</t>
  </si>
  <si>
    <t xml:space="preserve">县委常委、县人武部长</t>
  </si>
  <si>
    <t xml:space="preserve">徐荣泽</t>
  </si>
  <si>
    <t xml:space="preserve">民乐镇副镇长</t>
  </si>
  <si>
    <t xml:space="preserve">勐戛河</t>
  </si>
  <si>
    <r>
      <rPr>
        <sz val="12"/>
        <rFont val="Noto Sans"/>
        <family val="2"/>
      </rPr>
      <t xml:space="preserve">永平镇永临公路</t>
    </r>
    <r>
      <rPr>
        <sz val="12"/>
        <rFont val="仿宋_GB2312"/>
        <family val="0"/>
        <charset val="134"/>
      </rPr>
      <t xml:space="preserve">90</t>
    </r>
    <r>
      <rPr>
        <sz val="12"/>
        <rFont val="Noto Sans"/>
        <family val="2"/>
      </rPr>
      <t xml:space="preserve">公里到</t>
    </r>
    <r>
      <rPr>
        <sz val="12"/>
        <rFont val="仿宋_GB2312"/>
        <family val="0"/>
        <charset val="134"/>
      </rPr>
      <t xml:space="preserve">101</t>
    </r>
    <r>
      <rPr>
        <sz val="12"/>
        <rFont val="Noto Sans"/>
        <family val="2"/>
      </rPr>
      <t xml:space="preserve">公里段</t>
    </r>
  </si>
  <si>
    <t xml:space="preserve">杨 康</t>
  </si>
  <si>
    <t xml:space="preserve">副县长、县公安局长</t>
  </si>
  <si>
    <t xml:space="preserve">周幸生</t>
  </si>
  <si>
    <t xml:space="preserve">永平镇副镇长</t>
  </si>
  <si>
    <t xml:space="preserve">镇沅县</t>
  </si>
  <si>
    <t xml:space="preserve">振太镇邦庆村文肖河岔口至秀山村庄房</t>
  </si>
  <si>
    <t xml:space="preserve">李建华</t>
  </si>
  <si>
    <t xml:space="preserve">吴志昆</t>
  </si>
  <si>
    <t xml:space="preserve">王钰雯</t>
  </si>
  <si>
    <t xml:space="preserve">振太镇农业综合服务中心副主任</t>
  </si>
  <si>
    <t xml:space="preserve">李福伟</t>
  </si>
  <si>
    <r>
      <rPr>
        <sz val="12"/>
        <rFont val="Noto Sans"/>
        <family val="2"/>
      </rPr>
      <t xml:space="preserve">恩乐镇团结村中沙洲至古城镇建民村隔界</t>
    </r>
    <r>
      <rPr>
        <sz val="12"/>
        <rFont val="仿宋_GB2312"/>
        <family val="0"/>
        <charset val="134"/>
      </rPr>
      <t xml:space="preserve">54</t>
    </r>
    <r>
      <rPr>
        <sz val="12"/>
        <rFont val="Noto Sans"/>
        <family val="2"/>
      </rPr>
      <t xml:space="preserve">公里</t>
    </r>
  </si>
  <si>
    <t xml:space="preserve">尹雪兰</t>
  </si>
  <si>
    <t xml:space="preserve">陈梅
刘显荣</t>
  </si>
  <si>
    <t xml:space="preserve">恩乐镇农业综合服务中心副主任
古城镇农业综合服务中心副主任</t>
  </si>
  <si>
    <r>
      <rPr>
        <sz val="12"/>
        <rFont val="Noto Sans"/>
        <family val="2"/>
      </rPr>
      <t xml:space="preserve">勐大镇抗旱大沟取水坝至按板镇蚂蟥箐交界</t>
    </r>
    <r>
      <rPr>
        <sz val="12"/>
        <rFont val="仿宋_GB2312"/>
        <family val="0"/>
        <charset val="134"/>
      </rPr>
      <t xml:space="preserve">43</t>
    </r>
    <r>
      <rPr>
        <sz val="12"/>
        <rFont val="Noto Sans"/>
        <family val="2"/>
      </rPr>
      <t xml:space="preserve">公里</t>
    </r>
  </si>
  <si>
    <t xml:space="preserve">郝  亮</t>
  </si>
  <si>
    <t xml:space="preserve">常务副县长 </t>
  </si>
  <si>
    <t xml:space="preserve">刘仕发
杨忠武</t>
  </si>
  <si>
    <t xml:space="preserve">按板镇农业综合服务中心副主任
勐大镇农业综合服务中心副主任</t>
  </si>
  <si>
    <t xml:space="preserve">阿墨江</t>
  </si>
  <si>
    <t xml:space="preserve">镇沅县九甲镇至和平镇</t>
  </si>
  <si>
    <t xml:space="preserve">黄永从</t>
  </si>
  <si>
    <t xml:space="preserve">县委政法委书记</t>
  </si>
  <si>
    <t xml:space="preserve">李敬斯
龙江
王朝华</t>
  </si>
  <si>
    <t xml:space="preserve">九甲镇农业综合服务中心副主任
者东镇农业综合服务中心副主任
和平镇农业综合服务中心水务办负责人</t>
  </si>
  <si>
    <t xml:space="preserve">江城县</t>
  </si>
  <si>
    <t xml:space="preserve">曼老江</t>
  </si>
  <si>
    <r>
      <rPr>
        <sz val="12"/>
        <rFont val="Noto Sans"/>
        <family val="2"/>
      </rPr>
      <t xml:space="preserve">康平镇大树脚村小十二家，大树脚水电站坝下</t>
    </r>
    <r>
      <rPr>
        <sz val="12"/>
        <rFont val="仿宋_GB2312"/>
        <family val="0"/>
        <charset val="134"/>
      </rPr>
      <t xml:space="preserve">6.57km~8.5km</t>
    </r>
  </si>
  <si>
    <t xml:space="preserve">熊  磊</t>
  </si>
  <si>
    <t xml:space="preserve">县委常委、县委组织部部长</t>
  </si>
  <si>
    <t xml:space="preserve">阮春燕</t>
  </si>
  <si>
    <t xml:space="preserve">张德飞</t>
  </si>
  <si>
    <t xml:space="preserve">康平镇党委副书记、镇长</t>
  </si>
  <si>
    <t xml:space="preserve">李广思</t>
  </si>
  <si>
    <r>
      <rPr>
        <sz val="12"/>
        <rFont val="Noto Sans"/>
        <family val="2"/>
      </rPr>
      <t xml:space="preserve">康平镇曼克老村哈里组，思江路曼中田桥下游</t>
    </r>
    <r>
      <rPr>
        <sz val="12"/>
        <rFont val="仿宋_GB2312"/>
        <family val="0"/>
        <charset val="134"/>
      </rPr>
      <t xml:space="preserve">5.25km~5.77km</t>
    </r>
  </si>
  <si>
    <r>
      <rPr>
        <sz val="12"/>
        <rFont val="Noto Sans"/>
        <family val="2"/>
      </rPr>
      <t xml:space="preserve">康平镇营盘山村墨江寨，纳吉（整荒田）桥下游</t>
    </r>
    <r>
      <rPr>
        <sz val="12"/>
        <rFont val="仿宋_GB2312"/>
        <family val="0"/>
        <charset val="134"/>
      </rPr>
      <t xml:space="preserve">1.4km~1.8km</t>
    </r>
  </si>
  <si>
    <r>
      <rPr>
        <sz val="12"/>
        <rFont val="Noto Sans"/>
        <family val="2"/>
      </rPr>
      <t xml:space="preserve">整董镇整董村曼庄董小组，曼庄董桥下游</t>
    </r>
    <r>
      <rPr>
        <sz val="12"/>
        <rFont val="仿宋_GB2312"/>
        <family val="0"/>
        <charset val="134"/>
      </rPr>
      <t xml:space="preserve">2.48km~3.03km</t>
    </r>
  </si>
  <si>
    <t xml:space="preserve">杨  彪</t>
  </si>
  <si>
    <t xml:space="preserve">整董镇党委副书记、镇长</t>
  </si>
  <si>
    <r>
      <rPr>
        <sz val="12"/>
        <rFont val="Noto Sans"/>
        <family val="2"/>
      </rPr>
      <t xml:space="preserve">整董镇曼景寨大过口，盐开河河口下游</t>
    </r>
    <r>
      <rPr>
        <sz val="12"/>
        <rFont val="仿宋_GB2312"/>
        <family val="0"/>
        <charset val="134"/>
      </rPr>
      <t xml:space="preserve">1.72km~2.32km</t>
    </r>
  </si>
  <si>
    <t xml:space="preserve">勐野江</t>
  </si>
  <si>
    <r>
      <rPr>
        <sz val="12"/>
        <rFont val="Noto Sans"/>
        <family val="2"/>
      </rPr>
      <t xml:space="preserve">勐烈镇牛洛河村老六寨九队岔河，勐烈河河口</t>
    </r>
    <r>
      <rPr>
        <sz val="12"/>
        <rFont val="仿宋_GB2312"/>
        <family val="0"/>
        <charset val="134"/>
      </rPr>
      <t xml:space="preserve">~</t>
    </r>
    <r>
      <rPr>
        <sz val="12"/>
        <rFont val="Noto Sans"/>
        <family val="2"/>
      </rPr>
      <t xml:space="preserve">下游</t>
    </r>
    <r>
      <rPr>
        <sz val="12"/>
        <rFont val="仿宋_GB2312"/>
        <family val="0"/>
        <charset val="134"/>
      </rPr>
      <t xml:space="preserve">0.65km</t>
    </r>
  </si>
  <si>
    <t xml:space="preserve">胡兴华</t>
  </si>
  <si>
    <t xml:space="preserve">李颈松</t>
  </si>
  <si>
    <t xml:space="preserve">李田象</t>
  </si>
  <si>
    <t xml:space="preserve">勐烈镇党委书记</t>
  </si>
  <si>
    <r>
      <rPr>
        <sz val="12"/>
        <rFont val="Noto Sans"/>
        <family val="2"/>
      </rPr>
      <t xml:space="preserve">勐烈镇大寨村马场田组葫芦塘，伤人河河口上游</t>
    </r>
    <r>
      <rPr>
        <sz val="12"/>
        <rFont val="仿宋_GB2312"/>
        <family val="0"/>
        <charset val="134"/>
      </rPr>
      <t xml:space="preserve">1.1km~</t>
    </r>
    <r>
      <rPr>
        <sz val="12"/>
        <rFont val="Noto Sans"/>
        <family val="2"/>
      </rPr>
      <t xml:space="preserve">伤人河河口上游</t>
    </r>
    <r>
      <rPr>
        <sz val="12"/>
        <rFont val="仿宋_GB2312"/>
        <family val="0"/>
        <charset val="134"/>
      </rPr>
      <t xml:space="preserve">0.6km</t>
    </r>
  </si>
  <si>
    <r>
      <rPr>
        <sz val="12"/>
        <rFont val="Noto Sans"/>
        <family val="2"/>
      </rPr>
      <t xml:space="preserve">勐烈镇牛洛河村老六寨月弯塘，牛洛河桥上游</t>
    </r>
    <r>
      <rPr>
        <sz val="12"/>
        <rFont val="仿宋_GB2312"/>
        <family val="0"/>
        <charset val="134"/>
      </rPr>
      <t xml:space="preserve">4.16km~2.92km</t>
    </r>
  </si>
  <si>
    <r>
      <rPr>
        <sz val="12"/>
        <rFont val="Noto Sans"/>
        <family val="2"/>
      </rPr>
      <t xml:space="preserve">勐烈镇牛洛河村老六寨教堂，牛洛河桥上游</t>
    </r>
    <r>
      <rPr>
        <sz val="12"/>
        <rFont val="仿宋_GB2312"/>
        <family val="0"/>
        <charset val="134"/>
      </rPr>
      <t xml:space="preserve">1.68km~1.38km</t>
    </r>
  </si>
  <si>
    <r>
      <rPr>
        <sz val="12"/>
        <rFont val="Noto Sans"/>
        <family val="2"/>
      </rPr>
      <t xml:space="preserve">勐烈镇江边村半坡组，养牛场桥下游</t>
    </r>
    <r>
      <rPr>
        <sz val="12"/>
        <rFont val="仿宋_GB2312"/>
        <family val="0"/>
        <charset val="134"/>
      </rPr>
      <t xml:space="preserve">1.15km~1.63km</t>
    </r>
  </si>
  <si>
    <r>
      <rPr>
        <sz val="12"/>
        <rFont val="Noto Sans"/>
        <family val="2"/>
      </rPr>
      <t xml:space="preserve">勐烈镇江边村半坡组石门坎，养牛场桥下游</t>
    </r>
    <r>
      <rPr>
        <sz val="12"/>
        <rFont val="仿宋_GB2312"/>
        <family val="0"/>
        <charset val="134"/>
      </rPr>
      <t xml:space="preserve">2.3km~2.8km</t>
    </r>
  </si>
  <si>
    <r>
      <rPr>
        <sz val="12"/>
        <rFont val="Noto Sans"/>
        <family val="2"/>
      </rPr>
      <t xml:space="preserve">宝藏镇板河村白鱼塘田脚，红星社桥上游</t>
    </r>
    <r>
      <rPr>
        <sz val="12"/>
        <rFont val="仿宋_GB2312"/>
        <family val="0"/>
        <charset val="134"/>
      </rPr>
      <t xml:space="preserve">1.34km~1.04km</t>
    </r>
  </si>
  <si>
    <t xml:space="preserve">王海铭</t>
  </si>
  <si>
    <t xml:space="preserve">宝藏镇党委书记</t>
  </si>
  <si>
    <r>
      <rPr>
        <sz val="12"/>
        <rFont val="Noto Sans"/>
        <family val="2"/>
      </rPr>
      <t xml:space="preserve">宝藏镇水城村小白花树塘，宝藏桥上游</t>
    </r>
    <r>
      <rPr>
        <sz val="12"/>
        <rFont val="仿宋_GB2312"/>
        <family val="0"/>
        <charset val="134"/>
      </rPr>
      <t xml:space="preserve">2.27km~1.87km</t>
    </r>
  </si>
  <si>
    <t xml:space="preserve">骡河（阔马河）</t>
  </si>
  <si>
    <r>
      <rPr>
        <sz val="12"/>
        <rFont val="Noto Sans"/>
        <family val="2"/>
      </rPr>
      <t xml:space="preserve">宝藏镇水城村，龙马公路骡马河桥下游</t>
    </r>
    <r>
      <rPr>
        <sz val="12"/>
        <rFont val="仿宋_GB2312"/>
        <family val="0"/>
        <charset val="134"/>
      </rPr>
      <t xml:space="preserve">1.0km~1.60km</t>
    </r>
  </si>
  <si>
    <t xml:space="preserve">徐成富</t>
  </si>
  <si>
    <t xml:space="preserve">县委常委、县人武部政委</t>
  </si>
  <si>
    <t xml:space="preserve">邓忠兴</t>
  </si>
  <si>
    <t xml:space="preserve">宝藏镇党委委员、武装部长</t>
  </si>
  <si>
    <r>
      <rPr>
        <sz val="12"/>
        <rFont val="Noto Sans"/>
        <family val="2"/>
      </rPr>
      <t xml:space="preserve">嘉禾乡，戈兰滩水电站坝址上游</t>
    </r>
    <r>
      <rPr>
        <sz val="12"/>
        <rFont val="仿宋_GB2312"/>
        <family val="0"/>
        <charset val="134"/>
      </rPr>
      <t xml:space="preserve">40.15km~27.59km</t>
    </r>
  </si>
  <si>
    <t xml:space="preserve">龙德生</t>
  </si>
  <si>
    <t xml:space="preserve">谢东华</t>
  </si>
  <si>
    <t xml:space="preserve">嘉禾乡党委书记</t>
  </si>
  <si>
    <r>
      <rPr>
        <sz val="12"/>
        <rFont val="Noto Sans"/>
        <family val="2"/>
      </rPr>
      <t xml:space="preserve">嘉禾乡，戈兰滩水电站坝址上游</t>
    </r>
    <r>
      <rPr>
        <sz val="12"/>
        <rFont val="仿宋_GB2312"/>
        <family val="0"/>
        <charset val="134"/>
      </rPr>
      <t xml:space="preserve">19.8km~0.6km</t>
    </r>
  </si>
  <si>
    <r>
      <rPr>
        <sz val="12"/>
        <rFont val="Noto Sans"/>
        <family val="2"/>
      </rPr>
      <t xml:space="preserve">曲水镇，土卡河水电站坝址上游</t>
    </r>
    <r>
      <rPr>
        <sz val="12"/>
        <rFont val="仿宋_GB2312"/>
        <family val="0"/>
        <charset val="134"/>
      </rPr>
      <t xml:space="preserve">26.96km~0.6km</t>
    </r>
  </si>
  <si>
    <t xml:space="preserve">马顺安</t>
  </si>
  <si>
    <t xml:space="preserve">曲水镇党委副书记、镇长</t>
  </si>
  <si>
    <t xml:space="preserve">土卡河</t>
  </si>
  <si>
    <r>
      <rPr>
        <sz val="12"/>
        <rFont val="Noto Sans"/>
        <family val="2"/>
      </rPr>
      <t xml:space="preserve">曲水镇怒那村，整康河河口</t>
    </r>
    <r>
      <rPr>
        <sz val="12"/>
        <rFont val="仿宋_GB2312"/>
        <family val="0"/>
        <charset val="134"/>
      </rPr>
      <t xml:space="preserve">~</t>
    </r>
    <r>
      <rPr>
        <sz val="12"/>
        <rFont val="Noto Sans"/>
        <family val="2"/>
      </rPr>
      <t xml:space="preserve">河口下游</t>
    </r>
    <r>
      <rPr>
        <sz val="12"/>
        <rFont val="仿宋_GB2312"/>
        <family val="0"/>
        <charset val="134"/>
      </rPr>
      <t xml:space="preserve">0.3km</t>
    </r>
  </si>
  <si>
    <t xml:space="preserve">李翔宇</t>
  </si>
  <si>
    <t xml:space="preserve">普  安</t>
  </si>
  <si>
    <t xml:space="preserve">曲水镇党委副书记（挂职）</t>
  </si>
  <si>
    <t xml:space="preserve">澜沧县</t>
  </si>
  <si>
    <t xml:space="preserve">糯扎渡镇</t>
  </si>
  <si>
    <t xml:space="preserve">刘继宏</t>
  </si>
  <si>
    <t xml:space="preserve">聂海斌</t>
  </si>
  <si>
    <t xml:space="preserve">李春富</t>
  </si>
  <si>
    <t xml:space="preserve">糯扎渡镇副镇长</t>
  </si>
  <si>
    <t xml:space="preserve">郭剑翔</t>
  </si>
  <si>
    <t xml:space="preserve">黑河</t>
  </si>
  <si>
    <t xml:space="preserve">南岭乡段、勐朗镇段、糯扎渡镇段</t>
  </si>
  <si>
    <t xml:space="preserve">杨朝元
自德强
李春富</t>
  </si>
  <si>
    <t xml:space="preserve">南岭乡副乡长
勐朗镇副镇长
糯扎渡镇副镇长</t>
  </si>
  <si>
    <t xml:space="preserve">南拉河</t>
  </si>
  <si>
    <t xml:space="preserve">勐朗镇段、惠民镇段、东回镇段</t>
  </si>
  <si>
    <t xml:space="preserve">罗爱平</t>
  </si>
  <si>
    <t xml:space="preserve">自德强
罗春雷
刀忠良</t>
  </si>
  <si>
    <t xml:space="preserve">勐朗镇副镇长
惠民镇副镇长
东回镇副镇长</t>
  </si>
  <si>
    <t xml:space="preserve">西盟县</t>
  </si>
  <si>
    <t xml:space="preserve">勐梭河</t>
  </si>
  <si>
    <t xml:space="preserve">扎海砂厂（勐梭河标段）</t>
  </si>
  <si>
    <t xml:space="preserve">王  军</t>
  </si>
  <si>
    <t xml:space="preserve">李钟红</t>
  </si>
  <si>
    <t xml:space="preserve">王金林</t>
  </si>
  <si>
    <t xml:space="preserve">勐梭镇副镇长</t>
  </si>
  <si>
    <t xml:space="preserve">刀海华</t>
  </si>
  <si>
    <t xml:space="preserve">县水务局水政水资源管理股股长</t>
  </si>
  <si>
    <t xml:space="preserve">南康河</t>
  </si>
  <si>
    <t xml:space="preserve">西盟阿莫鼎马砂厂（南康河一标段）</t>
  </si>
  <si>
    <t xml:space="preserve">郑鹏成</t>
  </si>
  <si>
    <t xml:space="preserve">县政法委书记</t>
  </si>
  <si>
    <t xml:space="preserve">艾应峰</t>
  </si>
  <si>
    <t xml:space="preserve">新厂镇镇长</t>
  </si>
  <si>
    <t xml:space="preserve">西盟岩江砂厂（南康河二标段）</t>
  </si>
  <si>
    <t xml:space="preserve">李春元</t>
  </si>
  <si>
    <t xml:space="preserve">县委办主任</t>
  </si>
  <si>
    <t xml:space="preserve">余  浩</t>
  </si>
  <si>
    <t xml:space="preserve">勐卡镇镇长</t>
  </si>
  <si>
    <t xml:space="preserve">西盟山鑫矿有限公司
（南康河三标段）</t>
  </si>
  <si>
    <t xml:space="preserve">曹鸿迎</t>
  </si>
  <si>
    <t xml:space="preserve">西盟县高俊砂厂（南康河四标段）</t>
  </si>
  <si>
    <t xml:space="preserve">吴应文</t>
  </si>
  <si>
    <t xml:space="preserve">县委组织部部长</t>
  </si>
  <si>
    <t xml:space="preserve">娜  思</t>
  </si>
  <si>
    <t xml:space="preserve">力所乡副乡长</t>
  </si>
  <si>
    <t xml:space="preserve">西盟县高俊砂厂（南康河五标段）</t>
  </si>
  <si>
    <t xml:space="preserve">力所乡乡长</t>
  </si>
  <si>
    <t xml:space="preserve">西盟县金龙砂厂（南康河六标段）</t>
  </si>
  <si>
    <t xml:space="preserve">刘  睿</t>
  </si>
  <si>
    <t xml:space="preserve">县委宣传部部长</t>
  </si>
  <si>
    <t xml:space="preserve">库杏河</t>
  </si>
  <si>
    <t xml:space="preserve">普洱云建易立贸易有限公司（库杏河一标段）</t>
  </si>
  <si>
    <t xml:space="preserve">李  浩</t>
  </si>
  <si>
    <t xml:space="preserve">中课镇镇长</t>
  </si>
  <si>
    <t xml:space="preserve">张明砂厂（库杏河二标段）</t>
  </si>
  <si>
    <t xml:space="preserve">普洱云建易立贸易有限公司
（库杏河三标段）</t>
  </si>
  <si>
    <t xml:space="preserve">西盟县石岗山砂石厂
（库杏河四标段）</t>
  </si>
  <si>
    <t xml:space="preserve">西双版纳州</t>
  </si>
  <si>
    <t xml:space="preserve">景洪市</t>
  </si>
  <si>
    <t xml:space="preserve">橄榄坝河段</t>
  </si>
  <si>
    <t xml:space="preserve">赵  刚</t>
  </si>
  <si>
    <t xml:space="preserve">州委常委、市委书记</t>
  </si>
  <si>
    <t xml:space="preserve">王春元</t>
  </si>
  <si>
    <t xml:space="preserve">罕继超
肖明泽</t>
  </si>
  <si>
    <t xml:space="preserve">勐罕镇党委书记
景哈乡党委书记</t>
  </si>
  <si>
    <t xml:space="preserve">刀  清</t>
  </si>
  <si>
    <t xml:space="preserve">市水政监察大队 队长</t>
  </si>
  <si>
    <t xml:space="preserve">大理州</t>
  </si>
  <si>
    <t xml:space="preserve">南涧县</t>
  </si>
  <si>
    <t xml:space="preserve">李仙江南涧段</t>
  </si>
  <si>
    <t xml:space="preserve">朱德才</t>
  </si>
  <si>
    <t xml:space="preserve">薛汝良</t>
  </si>
  <si>
    <t xml:space="preserve">周  金
冯  衍</t>
  </si>
  <si>
    <t xml:space="preserve">宝华镇副镇长
无量山镇副镇长</t>
  </si>
  <si>
    <t xml:space="preserve">杨宏宇</t>
  </si>
  <si>
    <t xml:space="preserve">澜沧江南涧段</t>
  </si>
  <si>
    <t xml:space="preserve">王绍基
王  聪    </t>
  </si>
  <si>
    <t xml:space="preserve">县委书记、宣传部部长</t>
  </si>
  <si>
    <t xml:space="preserve">袁玉君
鲁太龙</t>
  </si>
  <si>
    <t xml:space="preserve">小湾东镇副镇长
公郎镇副镇长</t>
  </si>
  <si>
    <t xml:space="preserve">漾濞县</t>
  </si>
  <si>
    <t xml:space="preserve">黑惠江</t>
  </si>
  <si>
    <t xml:space="preserve">黑惠江干流乌蛸箐交汇口至金盏河交汇口之间的河段</t>
  </si>
  <si>
    <t xml:space="preserve">张世伟</t>
  </si>
  <si>
    <t xml:space="preserve">窦龙光</t>
  </si>
  <si>
    <t xml:space="preserve">赵文标</t>
  </si>
  <si>
    <t xml:space="preserve">漾江镇水保站站长</t>
  </si>
  <si>
    <t xml:space="preserve">麻润国</t>
  </si>
  <si>
    <t xml:space="preserve">黑惠江干流石坪大箐交汇口至出境点（羊街河交汇口）之间的河段。</t>
  </si>
  <si>
    <t xml:space="preserve">马志勇
苏梦鹏
罗金伟</t>
  </si>
  <si>
    <t xml:space="preserve">平坡水保站站长
瓦厂水保站站长
鸡街乡水保站站长</t>
  </si>
  <si>
    <t xml:space="preserve">巍山县</t>
  </si>
  <si>
    <t xml:space="preserve">西河</t>
  </si>
  <si>
    <t xml:space="preserve">大仓镇永福桥至巍宝山乡挖钟村河</t>
  </si>
  <si>
    <t xml:space="preserve">丁洪涛</t>
  </si>
  <si>
    <t xml:space="preserve">毕建泽</t>
  </si>
  <si>
    <t xml:space="preserve">字绍华</t>
  </si>
  <si>
    <t xml:space="preserve">县水务局工作人员</t>
  </si>
  <si>
    <t xml:space="preserve">王  勇</t>
  </si>
  <si>
    <t xml:space="preserve">德宏州</t>
  </si>
  <si>
    <t xml:space="preserve">瑞丽市</t>
  </si>
  <si>
    <t xml:space="preserve">瑞丽江</t>
  </si>
  <si>
    <t xml:space="preserve">瑞丽市与芒市分界处至弄岛芒滚</t>
  </si>
  <si>
    <t xml:space="preserve">毛  晓</t>
  </si>
  <si>
    <t xml:space="preserve">张迎红</t>
  </si>
  <si>
    <t xml:space="preserve">市水利局局长</t>
  </si>
  <si>
    <t xml:space="preserve">李晓健</t>
  </si>
  <si>
    <t xml:space="preserve">市水利局水政水保股长</t>
  </si>
  <si>
    <t xml:space="preserve">许洪益</t>
  </si>
  <si>
    <t xml:space="preserve">市水利局副局长</t>
  </si>
  <si>
    <t xml:space="preserve">南宛河</t>
  </si>
  <si>
    <t xml:space="preserve">南宛河勐秀景湾至弄岛与瑞丽江交汇口</t>
  </si>
  <si>
    <t xml:space="preserve">杨  谋</t>
  </si>
  <si>
    <t xml:space="preserve">常务副市长</t>
  </si>
  <si>
    <t xml:space="preserve">陇川县</t>
  </si>
  <si>
    <t xml:space="preserve">陇川坝</t>
  </si>
  <si>
    <t xml:space="preserve">寸待纯</t>
  </si>
  <si>
    <t xml:space="preserve">许洪达</t>
  </si>
  <si>
    <t xml:space="preserve">王自亮</t>
  </si>
  <si>
    <t xml:space="preserve">县水利局水政水保股股长</t>
  </si>
  <si>
    <t xml:space="preserve">尹常增</t>
  </si>
  <si>
    <t xml:space="preserve">户撒河</t>
  </si>
  <si>
    <t xml:space="preserve">户撒坝</t>
  </si>
  <si>
    <t xml:space="preserve">朱文科</t>
  </si>
  <si>
    <t xml:space="preserve">梁河县</t>
  </si>
  <si>
    <t xml:space="preserve">龙江（瑞丽江勐养段）</t>
  </si>
  <si>
    <t xml:space="preserve">勐养段</t>
  </si>
  <si>
    <t xml:space="preserve">龚翠莲</t>
  </si>
  <si>
    <t xml:space="preserve">罗加强</t>
  </si>
  <si>
    <t xml:space="preserve">杨荣湘</t>
  </si>
  <si>
    <t xml:space="preserve">县水利局水政大队副队长</t>
  </si>
  <si>
    <t xml:space="preserve">寸永伦</t>
  </si>
  <si>
    <t xml:space="preserve">南底河（梁河段）</t>
  </si>
  <si>
    <t xml:space="preserve">曩宋乡至葫芦口</t>
  </si>
  <si>
    <t xml:space="preserve">何胜富</t>
  </si>
  <si>
    <t xml:space="preserve">萝卜坝河</t>
  </si>
  <si>
    <t xml:space="preserve">杨柳河龙江交汇口段</t>
  </si>
  <si>
    <t xml:space="preserve">番能举</t>
  </si>
  <si>
    <t xml:space="preserve">县水利局水政监察大队副队长</t>
  </si>
  <si>
    <t xml:space="preserve">曩宋河</t>
  </si>
  <si>
    <t xml:space="preserve">大嘴子至南底河交汇口段</t>
  </si>
  <si>
    <t xml:space="preserve">谢  华</t>
  </si>
  <si>
    <t xml:space="preserve">盈江县</t>
  </si>
  <si>
    <t xml:space="preserve">大盈江</t>
  </si>
  <si>
    <t xml:space="preserve">旧城镇下拉相村民小组至大盈江一级水电站</t>
  </si>
  <si>
    <t xml:space="preserve">李兴庄</t>
  </si>
  <si>
    <t xml:space="preserve">徐  健</t>
  </si>
  <si>
    <t xml:space="preserve">李升寿</t>
  </si>
  <si>
    <t xml:space="preserve">线老坚</t>
  </si>
  <si>
    <t xml:space="preserve">芒市</t>
  </si>
  <si>
    <t xml:space="preserve">新桥电站至与龙江交汇口</t>
  </si>
  <si>
    <t xml:space="preserve">郑  昭</t>
  </si>
  <si>
    <t xml:space="preserve">朗岩练</t>
  </si>
  <si>
    <t xml:space="preserve">董立明</t>
  </si>
  <si>
    <t xml:space="preserve">市水利局水旱灾害防御股股长</t>
  </si>
  <si>
    <t xml:space="preserve">周  恒</t>
  </si>
  <si>
    <t xml:space="preserve">瑞丽江芒市段</t>
  </si>
  <si>
    <t xml:space="preserve">谢金翔</t>
  </si>
  <si>
    <t xml:space="preserve">丽江市</t>
  </si>
  <si>
    <t xml:space="preserve">玉龙县</t>
  </si>
  <si>
    <t xml:space="preserve">塔城乡段至龙蟠乡段</t>
  </si>
  <si>
    <t xml:space="preserve">和秋珍</t>
  </si>
  <si>
    <t xml:space="preserve">和振林</t>
  </si>
  <si>
    <t xml:space="preserve">陈  强</t>
  </si>
  <si>
    <t xml:space="preserve">县水务局水资源管理股股长</t>
  </si>
  <si>
    <t xml:space="preserve">周智全</t>
  </si>
  <si>
    <t xml:space="preserve">永胜县</t>
  </si>
  <si>
    <t xml:space="preserve">永胜段</t>
  </si>
  <si>
    <t xml:space="preserve">和永宏</t>
  </si>
  <si>
    <t xml:space="preserve">秦文清</t>
  </si>
  <si>
    <t xml:space="preserve">陈精艺</t>
  </si>
  <si>
    <t xml:space="preserve">县河长站站长</t>
  </si>
  <si>
    <t xml:space="preserve">李双富</t>
  </si>
  <si>
    <t xml:space="preserve">县水政监察大队队长</t>
  </si>
  <si>
    <t xml:space="preserve">怒江州</t>
  </si>
  <si>
    <t xml:space="preserve">泸水市</t>
  </si>
  <si>
    <t xml:space="preserve">上江镇蛮英村蛮召组下方</t>
  </si>
  <si>
    <t xml:space="preserve">余剑锋</t>
  </si>
  <si>
    <t xml:space="preserve">和文丽</t>
  </si>
  <si>
    <t xml:space="preserve">市水利局党组书记、局长</t>
  </si>
  <si>
    <t xml:space="preserve">何志昌</t>
  </si>
  <si>
    <t xml:space="preserve">上江镇党委书记</t>
  </si>
  <si>
    <t xml:space="preserve">袁绍平</t>
  </si>
  <si>
    <t xml:space="preserve">市水利局水政监察大队大队长</t>
  </si>
  <si>
    <t xml:space="preserve">福贡县</t>
  </si>
  <si>
    <t xml:space="preserve">福贡县上帕镇珠明林村</t>
  </si>
  <si>
    <t xml:space="preserve">杨永胜</t>
  </si>
  <si>
    <t xml:space="preserve">阿德文</t>
  </si>
  <si>
    <t xml:space="preserve">县水利局党组书记、局长</t>
  </si>
  <si>
    <t xml:space="preserve">邓世龙</t>
  </si>
  <si>
    <t xml:space="preserve">上帕镇副镇长</t>
  </si>
  <si>
    <t xml:space="preserve">杨兴华</t>
  </si>
  <si>
    <t xml:space="preserve">县水利局综合办公室主任</t>
  </si>
  <si>
    <t xml:space="preserve">福贡县鹿马登乡娃吐娃村</t>
  </si>
  <si>
    <t xml:space="preserve">陈志宏</t>
  </si>
  <si>
    <t xml:space="preserve">县人武部政委</t>
  </si>
  <si>
    <t xml:space="preserve">罗江梅</t>
  </si>
  <si>
    <t xml:space="preserve">鹿马登乡副乡长</t>
  </si>
  <si>
    <t xml:space="preserve">福贡县石月亮乡亚朵村前干谷</t>
  </si>
  <si>
    <t xml:space="preserve">白金山</t>
  </si>
  <si>
    <t xml:space="preserve">县人民检察院检察长</t>
  </si>
  <si>
    <t xml:space="preserve">封玉华</t>
  </si>
  <si>
    <t xml:space="preserve">石月亮乡副乡长</t>
  </si>
  <si>
    <t xml:space="preserve">福贡县马吉乡木加甲村</t>
  </si>
  <si>
    <t xml:space="preserve">明春鹏</t>
  </si>
  <si>
    <t xml:space="preserve">和福玉</t>
  </si>
  <si>
    <t xml:space="preserve">马吉乡副乡长</t>
  </si>
  <si>
    <t xml:space="preserve">福贡县架科底乡阿达村干下壳</t>
  </si>
  <si>
    <t xml:space="preserve">黎春福</t>
  </si>
  <si>
    <t xml:space="preserve">和磊环</t>
  </si>
  <si>
    <t xml:space="preserve">架科底乡副乡长</t>
  </si>
  <si>
    <t xml:space="preserve">福贡县子里甲乡俄科罗村特建</t>
  </si>
  <si>
    <t xml:space="preserve">和福生</t>
  </si>
  <si>
    <t xml:space="preserve">县委统战部部长</t>
  </si>
  <si>
    <t xml:space="preserve">邓世博</t>
  </si>
  <si>
    <t xml:space="preserve">子里甲乡副乡长</t>
  </si>
  <si>
    <t xml:space="preserve">福贡县匹河乡瓦娃村空通</t>
  </si>
  <si>
    <t xml:space="preserve">余  莉</t>
  </si>
  <si>
    <t xml:space="preserve">肖三才</t>
  </si>
  <si>
    <t xml:space="preserve">匹河乡副乡长</t>
  </si>
  <si>
    <t xml:space="preserve">贡山县</t>
  </si>
  <si>
    <t xml:space="preserve">迪麻洛河</t>
  </si>
  <si>
    <t xml:space="preserve">迪麻洛河（迪麻洛）</t>
  </si>
  <si>
    <t xml:space="preserve">和加贵</t>
  </si>
  <si>
    <t xml:space="preserve">杨韦罡</t>
  </si>
  <si>
    <t xml:space="preserve">和丽君</t>
  </si>
  <si>
    <t xml:space="preserve">捧当乡副乡长</t>
  </si>
  <si>
    <t xml:space="preserve">马  俊</t>
  </si>
  <si>
    <t xml:space="preserve">青那桶河</t>
  </si>
  <si>
    <t xml:space="preserve">秋那桶村初干</t>
  </si>
  <si>
    <t xml:space="preserve">杨冬春</t>
  </si>
  <si>
    <t xml:space="preserve">李丹梅</t>
  </si>
  <si>
    <t xml:space="preserve">丙中洛镇副镇长</t>
  </si>
  <si>
    <t xml:space="preserve">独龙江</t>
  </si>
  <si>
    <t xml:space="preserve">迪政当村熊当段</t>
  </si>
  <si>
    <t xml:space="preserve">李  勇</t>
  </si>
  <si>
    <t xml:space="preserve">陈  笑</t>
  </si>
  <si>
    <t xml:space="preserve">独龙江乡副乡长</t>
  </si>
  <si>
    <t xml:space="preserve">兰坪县</t>
  </si>
  <si>
    <t xml:space="preserve">通甸河河西段</t>
  </si>
  <si>
    <t xml:space="preserve">兰坪县河西乡白龙村委会</t>
  </si>
  <si>
    <t xml:space="preserve">尹秀云</t>
  </si>
  <si>
    <t xml:space="preserve">李晓洪</t>
  </si>
  <si>
    <t xml:space="preserve">李云庆</t>
  </si>
  <si>
    <t xml:space="preserve">县国有资本运营管理有限公司副经理</t>
  </si>
  <si>
    <t xml:space="preserve">茶建光</t>
  </si>
  <si>
    <t xml:space="preserve">县水利局政策法规室主任</t>
  </si>
  <si>
    <t xml:space="preserve">迪庆州</t>
  </si>
  <si>
    <t xml:space="preserve">香格里拉市</t>
  </si>
  <si>
    <t xml:space="preserve">金沙干流五境乡至虎跳峡段</t>
  </si>
  <si>
    <t xml:space="preserve">五境乡霞珠村附近</t>
  </si>
  <si>
    <t xml:space="preserve">杨春生</t>
  </si>
  <si>
    <t xml:space="preserve">五境乡党委书记</t>
  </si>
  <si>
    <t xml:space="preserve">和红宝</t>
  </si>
  <si>
    <t xml:space="preserve">周绍琦</t>
  </si>
  <si>
    <t xml:space="preserve">五境乡副乡长</t>
  </si>
  <si>
    <t xml:space="preserve">普建生</t>
  </si>
  <si>
    <t xml:space="preserve">仓觉村附近</t>
  </si>
  <si>
    <t xml:space="preserve">立马河口附近边滩</t>
  </si>
  <si>
    <t xml:space="preserve">和云龙</t>
  </si>
  <si>
    <t xml:space="preserve">上江乡党委书记</t>
  </si>
  <si>
    <t xml:space="preserve">和永明</t>
  </si>
  <si>
    <t xml:space="preserve">上江乡副乡长</t>
  </si>
  <si>
    <t xml:space="preserve">士旺河口附近边滩</t>
  </si>
  <si>
    <t xml:space="preserve">兴隆河口附近边滩</t>
  </si>
  <si>
    <t xml:space="preserve">陈永生</t>
  </si>
  <si>
    <t xml:space="preserve">金江镇党委书记</t>
  </si>
  <si>
    <t xml:space="preserve">李卫中</t>
  </si>
  <si>
    <t xml:space="preserve">金江镇副镇长</t>
  </si>
  <si>
    <t xml:space="preserve">车轴村附近</t>
  </si>
  <si>
    <t xml:space="preserve">士林下村附近</t>
  </si>
  <si>
    <t xml:space="preserve">草坪子附近</t>
  </si>
  <si>
    <t xml:space="preserve">礼都岩角附近</t>
  </si>
  <si>
    <t xml:space="preserve">巴洛附近</t>
  </si>
  <si>
    <t xml:space="preserve">硕多岗河</t>
  </si>
  <si>
    <t xml:space="preserve">虎跳峡镇东坡村黄草坝村民小组下方河道段内</t>
  </si>
  <si>
    <t xml:space="preserve">罗  应</t>
  </si>
  <si>
    <t xml:space="preserve">虎跳峡镇党委副书记</t>
  </si>
  <si>
    <t xml:space="preserve">额金福</t>
  </si>
  <si>
    <t xml:space="preserve">虎跳峡镇副镇长</t>
  </si>
  <si>
    <r>
      <rPr>
        <sz val="12"/>
        <rFont val="Noto Sans"/>
        <family val="2"/>
      </rPr>
      <t xml:space="preserve">虎跳峡镇东坡村海巴洛河汇入硕多岗河汇入上游</t>
    </r>
    <r>
      <rPr>
        <sz val="12"/>
        <rFont val="仿宋_GB2312"/>
        <family val="0"/>
        <charset val="134"/>
      </rPr>
      <t xml:space="preserve">600m</t>
    </r>
    <r>
      <rPr>
        <sz val="12"/>
        <rFont val="Noto Sans"/>
        <family val="2"/>
      </rPr>
      <t xml:space="preserve">处</t>
    </r>
  </si>
  <si>
    <t xml:space="preserve">德钦县</t>
  </si>
  <si>
    <t xml:space="preserve">金沙江拖顶段拖顶段</t>
  </si>
  <si>
    <t xml:space="preserve">拖顶村委会归龙小组</t>
  </si>
  <si>
    <t xml:space="preserve">杨春秀</t>
  </si>
  <si>
    <t xml:space="preserve">拖顶乡党委书记</t>
  </si>
  <si>
    <t xml:space="preserve">杨雄</t>
  </si>
  <si>
    <t xml:space="preserve">鲁  茸</t>
  </si>
  <si>
    <t xml:space="preserve">村委会主任</t>
  </si>
  <si>
    <t xml:space="preserve">刘福常</t>
  </si>
  <si>
    <t xml:space="preserve">县水行政综合执法大队队长</t>
  </si>
  <si>
    <t xml:space="preserve">澜沧江一级支流阿东河</t>
  </si>
  <si>
    <t xml:space="preserve">升平镇阿东村委会子都小组</t>
  </si>
  <si>
    <t xml:space="preserve">卢鑫钰</t>
  </si>
  <si>
    <t xml:space="preserve">升平镇党委书记</t>
  </si>
  <si>
    <t xml:space="preserve">格茸取丁</t>
  </si>
  <si>
    <t xml:space="preserve">金沙江一级支流珠巴龙河霞若段</t>
  </si>
  <si>
    <t xml:space="preserve">霞若乡霞若村委会通仁小组</t>
  </si>
  <si>
    <t xml:space="preserve">培  初</t>
  </si>
  <si>
    <t xml:space="preserve">霞若乡党委书记</t>
  </si>
  <si>
    <t xml:space="preserve">奴吉此里</t>
  </si>
  <si>
    <t xml:space="preserve">维西县</t>
  </si>
  <si>
    <t xml:space="preserve">择米洛河</t>
  </si>
  <si>
    <t xml:space="preserve">永春乡四保村四十驮组至检查站</t>
  </si>
  <si>
    <t xml:space="preserve">徐丽芬</t>
  </si>
  <si>
    <t xml:space="preserve">四保村委会总支书记</t>
  </si>
  <si>
    <t xml:space="preserve">陈静龙</t>
  </si>
  <si>
    <t xml:space="preserve">和胜财</t>
  </si>
  <si>
    <t xml:space="preserve">永春乡武装部长</t>
  </si>
  <si>
    <t xml:space="preserve">陈兆虎</t>
  </si>
  <si>
    <t xml:space="preserve">通甸河</t>
  </si>
  <si>
    <t xml:space="preserve">维登乡北甸村甸左组、小甸组</t>
  </si>
  <si>
    <t xml:space="preserve">钱黎波</t>
  </si>
  <si>
    <t xml:space="preserve">维登乡党委书记</t>
  </si>
  <si>
    <t xml:space="preserve">杨业彪</t>
  </si>
  <si>
    <t xml:space="preserve">维登乡党委副书记</t>
  </si>
  <si>
    <t xml:space="preserve">维西县叶枝镇澜沧江右岸倮那组段、澜沧江右岸林根组段、澜沧江左岸迪故组段</t>
  </si>
  <si>
    <t xml:space="preserve">赵志忠</t>
  </si>
  <si>
    <t xml:space="preserve">叶枝镇党委书记</t>
  </si>
  <si>
    <t xml:space="preserve">维西县叶枝乡叶枝村岩瓦组澜沧江左岸苗圃地段</t>
  </si>
  <si>
    <t xml:space="preserve">维西县康普乡阿倮村阿倮组段澜沧江右岸</t>
  </si>
  <si>
    <t xml:space="preserve">曾学钦</t>
  </si>
  <si>
    <t xml:space="preserve">康普乡党委书记</t>
  </si>
  <si>
    <t xml:space="preserve">康普乡黄草坝组砂坝澜沧江左岸</t>
  </si>
  <si>
    <t xml:space="preserve">周光跃</t>
  </si>
  <si>
    <t xml:space="preserve">麻栗坪组澜沧江左岸（大桥河与澜沧江交汇口）</t>
  </si>
  <si>
    <t xml:space="preserve">维西县白济汛乡施底村施底组澜沧江右岸</t>
  </si>
  <si>
    <t xml:space="preserve">马 雁</t>
  </si>
  <si>
    <t xml:space="preserve">白济汛乡党委书记</t>
  </si>
  <si>
    <t xml:space="preserve">维西县白济汛乡共乐村澜沧江右岸下笼嘎段</t>
  </si>
  <si>
    <t xml:space="preserve">维西县白济汛乡共乐村吉岔河吉岔段和吉岔河与澜沧江交汇口</t>
  </si>
  <si>
    <t xml:space="preserve">维西县白济汛乡白济汛村永春河与澜沧江交汇口</t>
  </si>
  <si>
    <t xml:space="preserve">维西县白济汛乡白济汛村澜沧江左岸白济汛组段；共厂村澜沧江右岸白浪坝组段。</t>
  </si>
  <si>
    <t xml:space="preserve">维西县白济汛乡共厂村小坝子组段砂坝澜沧江右岸</t>
  </si>
  <si>
    <t xml:space="preserve">维西县白济汛乡共恩村小谷田（共恩）砂坝澜沧江右岸</t>
  </si>
  <si>
    <t xml:space="preserve">维西县中路乡佳禾村下坝子砂坝澜沧江左岸；拉嘎洛村新村沙坝；佳禾村俄卓组段。</t>
  </si>
  <si>
    <t xml:space="preserve">何振宇</t>
  </si>
  <si>
    <t xml:space="preserve">中路乡党委书记</t>
  </si>
  <si>
    <t xml:space="preserve">维西县维登乡其普村其普河与澜沧江交汇口；富川村象鼻山组段；维登村共兴组共兴河与澜沧江交汇口</t>
  </si>
  <si>
    <t xml:space="preserve">临沧市</t>
  </si>
  <si>
    <t xml:space="preserve">临翔区</t>
  </si>
  <si>
    <t xml:space="preserve">临翔区段</t>
  </si>
  <si>
    <t xml:space="preserve">蒋世良</t>
  </si>
  <si>
    <t xml:space="preserve"> 临翔区委书记 </t>
  </si>
  <si>
    <t xml:space="preserve">曾雪剑</t>
  </si>
  <si>
    <t xml:space="preserve">区水务局局长</t>
  </si>
  <si>
    <t xml:space="preserve">陈继华</t>
  </si>
  <si>
    <t xml:space="preserve">区水务局水政监察大队干部</t>
  </si>
  <si>
    <t xml:space="preserve">伍国伦</t>
  </si>
  <si>
    <t xml:space="preserve">区水务局水政监察大队队长</t>
  </si>
  <si>
    <t xml:space="preserve">云县</t>
  </si>
  <si>
    <t xml:space="preserve">云县段</t>
  </si>
  <si>
    <t xml:space="preserve">周  良</t>
  </si>
  <si>
    <t xml:space="preserve">李绍踉</t>
  </si>
  <si>
    <t xml:space="preserve">严世柏</t>
  </si>
  <si>
    <t xml:space="preserve">卿志宏</t>
  </si>
  <si>
    <t xml:space="preserve">罗闸河</t>
  </si>
  <si>
    <t xml:space="preserve">南河、大黄桥至忙怀大转湾、大黄桥至县城</t>
  </si>
  <si>
    <t xml:space="preserve">段学能</t>
  </si>
  <si>
    <t xml:space="preserve">茂兰河</t>
  </si>
  <si>
    <r>
      <rPr>
        <sz val="12"/>
        <rFont val="Noto Sans"/>
        <family val="2"/>
      </rPr>
      <t xml:space="preserve">茂兰河柏树林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岔河组</t>
    </r>
  </si>
  <si>
    <t xml:space="preserve">王应森</t>
  </si>
  <si>
    <t xml:space="preserve">南汀河</t>
  </si>
  <si>
    <t xml:space="preserve">云县幸福镇</t>
  </si>
  <si>
    <t xml:space="preserve">李恩杰</t>
  </si>
  <si>
    <t xml:space="preserve">晓街河</t>
  </si>
  <si>
    <r>
      <rPr>
        <sz val="12"/>
        <rFont val="Noto Sans"/>
        <family val="2"/>
      </rPr>
      <t xml:space="preserve">晓街河小高桥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罗扎段</t>
    </r>
  </si>
  <si>
    <t xml:space="preserve">鲁文军</t>
  </si>
  <si>
    <t xml:space="preserve">大寨河</t>
  </si>
  <si>
    <r>
      <rPr>
        <sz val="12"/>
        <rFont val="Noto Sans"/>
        <family val="2"/>
      </rPr>
      <t xml:space="preserve">大寨河柳树桥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梨圆段</t>
    </r>
  </si>
  <si>
    <t xml:space="preserve">雷  超</t>
  </si>
  <si>
    <t xml:space="preserve">县委常委、县人武部部长</t>
  </si>
  <si>
    <t xml:space="preserve">长坡岭河</t>
  </si>
  <si>
    <r>
      <rPr>
        <sz val="12"/>
        <rFont val="Noto Sans"/>
        <family val="2"/>
      </rPr>
      <t xml:space="preserve">长坡岭河小忙兔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南河段</t>
    </r>
  </si>
  <si>
    <t xml:space="preserve">杨正文</t>
  </si>
  <si>
    <t xml:space="preserve">头道水河</t>
  </si>
  <si>
    <r>
      <rPr>
        <sz val="12"/>
        <rFont val="Noto Sans"/>
        <family val="2"/>
      </rPr>
      <t xml:space="preserve">头道水河街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南汀河段</t>
    </r>
  </si>
  <si>
    <t xml:space="preserve">万宁刚</t>
  </si>
  <si>
    <t xml:space="preserve">新城河</t>
  </si>
  <si>
    <r>
      <rPr>
        <sz val="12"/>
        <rFont val="Noto Sans"/>
        <family val="2"/>
      </rPr>
      <t xml:space="preserve">新城河永胜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箐箕洼段</t>
    </r>
  </si>
  <si>
    <t xml:space="preserve">段凤勇</t>
  </si>
  <si>
    <t xml:space="preserve">县产业园区工作委员会委员、副书记，管理委员会副主任</t>
  </si>
  <si>
    <t xml:space="preserve">凤庆县</t>
  </si>
  <si>
    <t xml:space="preserve">迎春河</t>
  </si>
  <si>
    <t xml:space="preserve">凤山镇段、洛党镇段</t>
  </si>
  <si>
    <t xml:space="preserve">陈礼军</t>
  </si>
  <si>
    <t xml:space="preserve">县委书记、澜沧江县级河长</t>
  </si>
  <si>
    <t xml:space="preserve">王正勋</t>
  </si>
  <si>
    <t xml:space="preserve">朱桂新</t>
  </si>
  <si>
    <t xml:space="preserve">乡镇水务服务中心主任</t>
  </si>
  <si>
    <t xml:space="preserve">杨红梅</t>
  </si>
  <si>
    <t xml:space="preserve">县水务局水政水资源监察大队大队长</t>
  </si>
  <si>
    <t xml:space="preserve">勐佑段、三岔河段、雪山段</t>
  </si>
  <si>
    <t xml:space="preserve">谭  波</t>
  </si>
  <si>
    <t xml:space="preserve">县长、罗闸河县级河长</t>
  </si>
  <si>
    <t xml:space="preserve">杨绍林</t>
  </si>
  <si>
    <t xml:space="preserve">小黑河</t>
  </si>
  <si>
    <t xml:space="preserve">鲁史镇</t>
  </si>
  <si>
    <t xml:space="preserve">邱永平</t>
  </si>
  <si>
    <t xml:space="preserve">副县长、小黑河县级河长</t>
  </si>
  <si>
    <t xml:space="preserve">杨绍平</t>
  </si>
  <si>
    <t xml:space="preserve">企回河</t>
  </si>
  <si>
    <t xml:space="preserve">菅盘镇</t>
  </si>
  <si>
    <t xml:space="preserve">施吴贤</t>
  </si>
  <si>
    <t xml:space="preserve">镇长、企回河镇级河长</t>
  </si>
  <si>
    <t xml:space="preserve">杨  恒</t>
  </si>
  <si>
    <t xml:space="preserve">永德县</t>
  </si>
  <si>
    <r>
      <rPr>
        <sz val="12"/>
        <rFont val="Noto Sans"/>
        <family val="2"/>
      </rPr>
      <t xml:space="preserve">起点</t>
    </r>
    <r>
      <rPr>
        <sz val="12"/>
        <rFont val="仿宋_GB2312"/>
        <family val="0"/>
        <charset val="134"/>
      </rPr>
      <t xml:space="preserve">E99.33078151,N24.39829007
</t>
    </r>
    <r>
      <rPr>
        <sz val="12"/>
        <rFont val="Noto Sans"/>
        <family val="2"/>
      </rPr>
      <t xml:space="preserve">终点</t>
    </r>
    <r>
      <rPr>
        <sz val="12"/>
        <rFont val="仿宋_GB2312"/>
        <family val="0"/>
        <charset val="134"/>
      </rPr>
      <t xml:space="preserve">E99.34907183,N24.33768388</t>
    </r>
  </si>
  <si>
    <t xml:space="preserve">陈  阳</t>
  </si>
  <si>
    <t xml:space="preserve">武有春</t>
  </si>
  <si>
    <t xml:space="preserve">鲁成军</t>
  </si>
  <si>
    <t xml:space="preserve">县砂石办主任</t>
  </si>
  <si>
    <t xml:space="preserve">陈佳德</t>
  </si>
  <si>
    <t xml:space="preserve">县水务局水资源股股长</t>
  </si>
  <si>
    <r>
      <rPr>
        <sz val="12"/>
        <rFont val="Noto Sans"/>
        <family val="2"/>
      </rPr>
      <t xml:space="preserve">起点</t>
    </r>
    <r>
      <rPr>
        <sz val="12"/>
        <rFont val="仿宋_GB2312"/>
        <family val="0"/>
        <charset val="134"/>
      </rPr>
      <t xml:space="preserve">E99.24250801,N24.41211940
</t>
    </r>
    <r>
      <rPr>
        <sz val="12"/>
        <rFont val="Noto Sans"/>
        <family val="2"/>
      </rPr>
      <t xml:space="preserve">终点</t>
    </r>
    <r>
      <rPr>
        <sz val="12"/>
        <rFont val="仿宋_GB2312"/>
        <family val="0"/>
        <charset val="134"/>
      </rPr>
      <t xml:space="preserve">E99.21586071,N24.37584494</t>
    </r>
  </si>
  <si>
    <t xml:space="preserve">彭春蕊</t>
  </si>
  <si>
    <r>
      <rPr>
        <sz val="12"/>
        <rFont val="Noto Sans"/>
        <family val="2"/>
      </rPr>
      <t xml:space="preserve">起点</t>
    </r>
    <r>
      <rPr>
        <sz val="12"/>
        <rFont val="仿宋_GB2312"/>
        <family val="0"/>
        <charset val="134"/>
      </rPr>
      <t xml:space="preserve">E99°47′21.8" N24°3′36.2"</t>
    </r>
    <r>
      <rPr>
        <sz val="12"/>
        <rFont val="Noto Sans"/>
        <family val="2"/>
      </rPr>
      <t xml:space="preserve">；
终点</t>
    </r>
    <r>
      <rPr>
        <sz val="12"/>
        <rFont val="仿宋_GB2312"/>
        <family val="0"/>
        <charset val="134"/>
      </rPr>
      <t xml:space="preserve">E99°22′26.5"</t>
    </r>
    <r>
      <rPr>
        <sz val="12"/>
        <rFont val="Noto Sans"/>
        <family val="2"/>
      </rPr>
      <t xml:space="preserve">，</t>
    </r>
    <r>
      <rPr>
        <sz val="12"/>
        <rFont val="仿宋_GB2312"/>
        <family val="0"/>
        <charset val="134"/>
      </rPr>
      <t xml:space="preserve">N23°45′10.3"</t>
    </r>
  </si>
  <si>
    <t xml:space="preserve">杨造东</t>
  </si>
  <si>
    <t xml:space="preserve">镇康县</t>
  </si>
  <si>
    <t xml:space="preserve">南汀河镇康段</t>
  </si>
  <si>
    <t xml:space="preserve">杨学能</t>
  </si>
  <si>
    <t xml:space="preserve">尹华龙</t>
  </si>
  <si>
    <t xml:space="preserve">李德康</t>
  </si>
  <si>
    <t xml:space="preserve">苏太强</t>
  </si>
  <si>
    <t xml:space="preserve">县水务局助理工程师</t>
  </si>
  <si>
    <t xml:space="preserve">南捧河</t>
  </si>
  <si>
    <t xml:space="preserve">南捧河镇康忙丙、凤尾段</t>
  </si>
  <si>
    <t xml:space="preserve">李映忠</t>
  </si>
  <si>
    <t xml:space="preserve">县委常委、县委统战部部长、县委政法委书记</t>
  </si>
  <si>
    <t xml:space="preserve">轩干河</t>
  </si>
  <si>
    <t xml:space="preserve">轩干河勐堆段</t>
  </si>
  <si>
    <t xml:space="preserve">刀兴州</t>
  </si>
  <si>
    <t xml:space="preserve">县水务局助理工程师部</t>
  </si>
  <si>
    <t xml:space="preserve">勐堆河</t>
  </si>
  <si>
    <t xml:space="preserve">勐堆河勐堆段</t>
  </si>
  <si>
    <t xml:space="preserve">杨翰冬</t>
  </si>
  <si>
    <t xml:space="preserve">乌木小河</t>
  </si>
  <si>
    <t xml:space="preserve">乌木小河乌木段</t>
  </si>
  <si>
    <t xml:space="preserve">周先荣</t>
  </si>
  <si>
    <t xml:space="preserve">县委副书记、县委党校校长</t>
  </si>
  <si>
    <t xml:space="preserve">芦子园小河</t>
  </si>
  <si>
    <t xml:space="preserve">芦子园小河凤尾段</t>
  </si>
  <si>
    <t xml:space="preserve">施金龙</t>
  </si>
  <si>
    <t xml:space="preserve">县委常委、常务副县长</t>
  </si>
  <si>
    <t xml:space="preserve">耿马县</t>
  </si>
  <si>
    <t xml:space="preserve">南汀河耿马段</t>
  </si>
  <si>
    <t xml:space="preserve">杨正鹏</t>
  </si>
  <si>
    <t xml:space="preserve">县委常委、孟定镇党委书记</t>
  </si>
  <si>
    <t xml:space="preserve">马  澍</t>
  </si>
  <si>
    <t xml:space="preserve">罕园正</t>
  </si>
  <si>
    <t xml:space="preserve">县水务局水保水资源和政策法规股股长</t>
  </si>
  <si>
    <t xml:space="preserve">刘少从</t>
  </si>
  <si>
    <t xml:space="preserve">县十八道河水库管理局副局长</t>
  </si>
  <si>
    <t xml:space="preserve">小黑江耿马段</t>
  </si>
  <si>
    <t xml:space="preserve">奚正林</t>
  </si>
  <si>
    <t xml:space="preserve">县委副书记、县委统战部部长、县委党校校长</t>
  </si>
  <si>
    <t xml:space="preserve">郭明</t>
  </si>
  <si>
    <t xml:space="preserve">县水务局水保水资源和政策法规股工作人员</t>
  </si>
  <si>
    <t xml:space="preserve">沧源县</t>
  </si>
  <si>
    <t xml:space="preserve">挡帕河</t>
  </si>
  <si>
    <r>
      <rPr>
        <sz val="12"/>
        <rFont val="Noto Sans"/>
        <family val="2"/>
      </rPr>
      <t xml:space="preserve">挡帕河与永安河交汇口至南碧河与挡帕河交汇口下游约</t>
    </r>
    <r>
      <rPr>
        <sz val="12"/>
        <rFont val="仿宋_GB2312"/>
        <family val="0"/>
        <charset val="134"/>
      </rPr>
      <t xml:space="preserve">420m</t>
    </r>
    <r>
      <rPr>
        <sz val="12"/>
        <rFont val="Noto Sans"/>
        <family val="2"/>
      </rPr>
      <t xml:space="preserve">段</t>
    </r>
  </si>
  <si>
    <t xml:space="preserve">戈正旗</t>
  </si>
  <si>
    <t xml:space="preserve">毕  祎</t>
  </si>
  <si>
    <t xml:space="preserve">左旭基</t>
  </si>
  <si>
    <t xml:space="preserve">勐省镇党委委员、组织委员</t>
  </si>
  <si>
    <t xml:space="preserve">鲍志锋</t>
  </si>
  <si>
    <t xml:space="preserve">小黑江沧源岩帅段</t>
  </si>
  <si>
    <t xml:space="preserve">李东昌</t>
  </si>
  <si>
    <t xml:space="preserve">县委副书记、县委统战部部长、县委党校校长、县行政学校校长</t>
  </si>
  <si>
    <t xml:space="preserve">董正强</t>
  </si>
  <si>
    <t xml:space="preserve">岩帅镇党委书记</t>
  </si>
  <si>
    <t xml:space="preserve">拉勐河</t>
  </si>
  <si>
    <r>
      <rPr>
        <sz val="12"/>
        <rFont val="Noto Sans"/>
        <family val="2"/>
      </rPr>
      <t xml:space="preserve">拉勐河勐省农场电站下游 </t>
    </r>
    <r>
      <rPr>
        <sz val="12"/>
        <rFont val="仿宋_GB2312"/>
        <family val="0"/>
        <charset val="134"/>
      </rPr>
      <t xml:space="preserve">500m </t>
    </r>
    <r>
      <rPr>
        <sz val="12"/>
        <rFont val="Noto Sans"/>
        <family val="2"/>
      </rPr>
      <t xml:space="preserve">至公岭山段</t>
    </r>
  </si>
  <si>
    <t xml:space="preserve">杨天强</t>
  </si>
  <si>
    <t xml:space="preserve">王怀忠</t>
  </si>
  <si>
    <t xml:space="preserve">勐省镇党委副书记、镇长</t>
  </si>
  <si>
    <t xml:space="preserve">双江县</t>
  </si>
  <si>
    <t xml:space="preserve">章外河（缩俄河）</t>
  </si>
  <si>
    <t xml:space="preserve">下章外至新寨勐勐河汇口</t>
  </si>
  <si>
    <t xml:space="preserve">杨光明</t>
  </si>
  <si>
    <t xml:space="preserve">董有华</t>
  </si>
  <si>
    <t xml:space="preserve">李世超</t>
  </si>
  <si>
    <t xml:space="preserve">县水务局砂石办负责人</t>
  </si>
  <si>
    <t xml:space="preserve">杨绍堂</t>
  </si>
  <si>
    <t xml:space="preserve">县水政监察执法大队队长</t>
  </si>
  <si>
    <t xml:space="preserve">小黑江干流</t>
  </si>
  <si>
    <r>
      <rPr>
        <sz val="12"/>
        <rFont val="Noto Sans"/>
        <family val="2"/>
      </rPr>
      <t xml:space="preserve">双江农场十一队（小忙光河汇口）至小黑江大桥上游</t>
    </r>
    <r>
      <rPr>
        <sz val="12"/>
        <rFont val="仿宋_GB2312"/>
        <family val="0"/>
        <charset val="134"/>
      </rPr>
      <t xml:space="preserve">500m
</t>
    </r>
    <r>
      <rPr>
        <sz val="12"/>
        <rFont val="Noto Sans"/>
        <family val="2"/>
      </rPr>
      <t xml:space="preserve">大桥下游</t>
    </r>
    <r>
      <rPr>
        <sz val="12"/>
        <rFont val="仿宋_GB2312"/>
        <family val="0"/>
        <charset val="134"/>
      </rPr>
      <t xml:space="preserve">2000m</t>
    </r>
    <r>
      <rPr>
        <sz val="12"/>
        <rFont val="Noto Sans"/>
        <family val="2"/>
      </rPr>
      <t xml:space="preserve">至赛罕大桥上游</t>
    </r>
    <r>
      <rPr>
        <sz val="12"/>
        <rFont val="仿宋_GB2312"/>
        <family val="0"/>
        <charset val="134"/>
      </rPr>
      <t xml:space="preserve">500m</t>
    </r>
  </si>
  <si>
    <t xml:space="preserve">沈修顺</t>
  </si>
  <si>
    <t xml:space="preserve">清平河（第一段）</t>
  </si>
  <si>
    <r>
      <rPr>
        <sz val="12"/>
        <rFont val="Noto Sans"/>
        <family val="2"/>
      </rPr>
      <t xml:space="preserve">清平水库坝址下游</t>
    </r>
    <r>
      <rPr>
        <sz val="12"/>
        <rFont val="仿宋_GB2312"/>
        <family val="0"/>
        <charset val="134"/>
      </rPr>
      <t xml:space="preserve">500m</t>
    </r>
    <r>
      <rPr>
        <sz val="12"/>
        <rFont val="Noto Sans"/>
        <family val="2"/>
      </rPr>
      <t xml:space="preserve">至骂料河汇口陶二寨、骂料河（千信河）、清平河汇口至千信电站上游</t>
    </r>
    <r>
      <rPr>
        <sz val="12"/>
        <rFont val="仿宋_GB2312"/>
        <family val="0"/>
        <charset val="134"/>
      </rPr>
      <t xml:space="preserve">500m</t>
    </r>
  </si>
  <si>
    <t xml:space="preserve">肖光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0"/>
      <name val="方正小标宋_GBK"/>
      <family val="4"/>
      <charset val="134"/>
    </font>
    <font>
      <sz val="16"/>
      <name val="Noto Sans"/>
      <family val="2"/>
    </font>
    <font>
      <sz val="16"/>
      <name val="CESI黑体-GB2312"/>
      <family val="0"/>
      <charset val="134"/>
    </font>
    <font>
      <sz val="12"/>
      <name val="仿宋_GB2312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0" ySplit="5" topLeftCell="A247" activePane="bottomLeft" state="frozen"/>
      <selection pane="topLeft" activeCell="A1" activeCellId="0" sqref="A1"/>
      <selection pane="bottomLeft" activeCell="X270" activeCellId="0" sqref="X270"/>
    </sheetView>
  </sheetViews>
  <sheetFormatPr defaultColWidth="8.99609375" defaultRowHeight="3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62"/>
    <col collapsed="false" customWidth="true" hidden="false" outlineLevel="0" max="3" min="3" style="1" width="14.62"/>
    <col collapsed="false" customWidth="true" hidden="false" outlineLevel="0" max="4" min="4" style="2" width="13.62"/>
    <col collapsed="false" customWidth="true" hidden="false" outlineLevel="0" max="5" min="5" style="1" width="31.62"/>
    <col collapsed="false" customWidth="true" hidden="false" outlineLevel="0" max="6" min="6" style="1" width="8.62"/>
    <col collapsed="false" customWidth="true" hidden="false" outlineLevel="0" max="7" min="7" style="1" width="31.62"/>
    <col collapsed="false" customWidth="true" hidden="false" outlineLevel="0" max="8" min="8" style="1" width="8.62"/>
    <col collapsed="false" customWidth="true" hidden="false" outlineLevel="0" max="9" min="9" style="1" width="31.62"/>
    <col collapsed="false" customWidth="true" hidden="false" outlineLevel="0" max="10" min="10" style="1" width="8.62"/>
    <col collapsed="false" customWidth="true" hidden="false" outlineLevel="0" max="11" min="11" style="1" width="31.62"/>
    <col collapsed="false" customWidth="true" hidden="false" outlineLevel="0" max="12" min="12" style="1" width="8.62"/>
    <col collapsed="false" customWidth="true" hidden="false" outlineLevel="0" max="13" min="13" style="1" width="31.62"/>
    <col collapsed="false" customWidth="false" hidden="false" outlineLevel="0" max="257" min="14" style="1" width="8.99"/>
  </cols>
  <sheetData>
    <row r="1" customFormat="false" ht="35" hidden="false" customHeight="true" outlineLevel="0" collapsed="false">
      <c r="A1" s="3"/>
      <c r="B1" s="3"/>
      <c r="C1" s="3"/>
      <c r="D1" s="4"/>
      <c r="E1" s="3"/>
      <c r="F1" s="3"/>
      <c r="G1" s="3"/>
      <c r="H1" s="3"/>
      <c r="I1" s="3"/>
      <c r="J1" s="3"/>
      <c r="K1" s="3"/>
      <c r="L1" s="3"/>
      <c r="M1" s="3"/>
    </row>
    <row r="2" customFormat="false" ht="3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5" hidden="false" customHeight="true" outlineLevel="0" collapsed="false">
      <c r="A3" s="6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</row>
    <row r="4" customFormat="false" ht="3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/>
      <c r="F4" s="8" t="s">
        <v>5</v>
      </c>
      <c r="G4" s="8"/>
      <c r="H4" s="8" t="s">
        <v>6</v>
      </c>
      <c r="I4" s="8"/>
      <c r="J4" s="8" t="s">
        <v>7</v>
      </c>
      <c r="K4" s="8"/>
      <c r="L4" s="9" t="s">
        <v>8</v>
      </c>
      <c r="M4" s="9"/>
    </row>
    <row r="5" customFormat="false" ht="35" hidden="false" customHeight="true" outlineLevel="0" collapsed="false">
      <c r="A5" s="8"/>
      <c r="B5" s="8"/>
      <c r="C5" s="8"/>
      <c r="D5" s="8" t="s">
        <v>9</v>
      </c>
      <c r="E5" s="8" t="s">
        <v>10</v>
      </c>
      <c r="F5" s="8" t="s">
        <v>11</v>
      </c>
      <c r="G5" s="8" t="s">
        <v>12</v>
      </c>
      <c r="H5" s="8" t="s">
        <v>11</v>
      </c>
      <c r="I5" s="8" t="s">
        <v>12</v>
      </c>
      <c r="J5" s="8" t="s">
        <v>11</v>
      </c>
      <c r="K5" s="8" t="s">
        <v>12</v>
      </c>
      <c r="L5" s="8" t="s">
        <v>11</v>
      </c>
      <c r="M5" s="8" t="s">
        <v>12</v>
      </c>
    </row>
    <row r="6" s="12" customFormat="true" ht="35" hidden="false" customHeight="true" outlineLevel="0" collapsed="false">
      <c r="A6" s="10" t="n">
        <f aca="false">COUNTA($D$6:D6)</f>
        <v>1</v>
      </c>
      <c r="B6" s="11" t="s">
        <v>13</v>
      </c>
      <c r="C6" s="11" t="s">
        <v>14</v>
      </c>
      <c r="D6" s="11" t="s">
        <v>15</v>
      </c>
      <c r="E6" s="11" t="s">
        <v>16</v>
      </c>
      <c r="F6" s="11" t="s">
        <v>17</v>
      </c>
      <c r="G6" s="11" t="s">
        <v>18</v>
      </c>
      <c r="H6" s="11" t="s">
        <v>19</v>
      </c>
      <c r="I6" s="11" t="s">
        <v>20</v>
      </c>
      <c r="J6" s="11" t="s">
        <v>21</v>
      </c>
      <c r="K6" s="11" t="s">
        <v>22</v>
      </c>
      <c r="L6" s="11" t="s">
        <v>23</v>
      </c>
      <c r="M6" s="11" t="s">
        <v>24</v>
      </c>
    </row>
    <row r="7" s="12" customFormat="true" ht="35" hidden="false" customHeight="true" outlineLevel="0" collapsed="false">
      <c r="A7" s="11" t="n">
        <f aca="false">COUNTA($D$6:D7)</f>
        <v>2</v>
      </c>
      <c r="B7" s="11"/>
      <c r="C7" s="11"/>
      <c r="D7" s="11" t="s">
        <v>25</v>
      </c>
      <c r="E7" s="11" t="s">
        <v>26</v>
      </c>
      <c r="F7" s="11" t="s">
        <v>27</v>
      </c>
      <c r="G7" s="11" t="s">
        <v>28</v>
      </c>
      <c r="H7" s="11" t="s">
        <v>19</v>
      </c>
      <c r="I7" s="11" t="s">
        <v>20</v>
      </c>
      <c r="J7" s="11" t="s">
        <v>21</v>
      </c>
      <c r="K7" s="11" t="s">
        <v>22</v>
      </c>
      <c r="L7" s="11" t="s">
        <v>23</v>
      </c>
      <c r="M7" s="11" t="s">
        <v>24</v>
      </c>
    </row>
    <row r="8" s="12" customFormat="true" ht="35" hidden="false" customHeight="true" outlineLevel="0" collapsed="false">
      <c r="A8" s="11" t="n">
        <f aca="false">COUNTA($D$6:D8)</f>
        <v>3</v>
      </c>
      <c r="B8" s="11"/>
      <c r="C8" s="11" t="s">
        <v>29</v>
      </c>
      <c r="D8" s="11" t="s">
        <v>30</v>
      </c>
      <c r="E8" s="11" t="s">
        <v>31</v>
      </c>
      <c r="F8" s="11" t="s">
        <v>32</v>
      </c>
      <c r="G8" s="11" t="s">
        <v>33</v>
      </c>
      <c r="H8" s="11" t="s">
        <v>34</v>
      </c>
      <c r="I8" s="11" t="s">
        <v>35</v>
      </c>
      <c r="J8" s="11" t="s">
        <v>36</v>
      </c>
      <c r="K8" s="11" t="s">
        <v>37</v>
      </c>
      <c r="L8" s="11" t="s">
        <v>38</v>
      </c>
      <c r="M8" s="11" t="s">
        <v>39</v>
      </c>
    </row>
    <row r="9" s="12" customFormat="true" ht="67" hidden="false" customHeight="true" outlineLevel="0" collapsed="false">
      <c r="A9" s="11" t="n">
        <f aca="false">COUNTA($D$6:D9)</f>
        <v>4</v>
      </c>
      <c r="B9" s="13" t="s">
        <v>40</v>
      </c>
      <c r="C9" s="13" t="s">
        <v>41</v>
      </c>
      <c r="D9" s="11" t="s">
        <v>25</v>
      </c>
      <c r="E9" s="11" t="s">
        <v>42</v>
      </c>
      <c r="F9" s="11" t="s">
        <v>43</v>
      </c>
      <c r="G9" s="11" t="s">
        <v>44</v>
      </c>
      <c r="H9" s="13" t="s">
        <v>45</v>
      </c>
      <c r="I9" s="13" t="s">
        <v>46</v>
      </c>
      <c r="J9" s="13" t="s">
        <v>47</v>
      </c>
      <c r="K9" s="11" t="s">
        <v>48</v>
      </c>
      <c r="L9" s="13" t="s">
        <v>49</v>
      </c>
      <c r="M9" s="11" t="s">
        <v>50</v>
      </c>
    </row>
    <row r="10" s="12" customFormat="true" ht="35" hidden="false" customHeight="true" outlineLevel="0" collapsed="false">
      <c r="A10" s="11" t="n">
        <f aca="false">COUNTA($D$6:D10)</f>
        <v>5</v>
      </c>
      <c r="B10" s="13"/>
      <c r="C10" s="13" t="s">
        <v>51</v>
      </c>
      <c r="D10" s="11" t="s">
        <v>52</v>
      </c>
      <c r="E10" s="11" t="s">
        <v>53</v>
      </c>
      <c r="F10" s="11" t="s">
        <v>54</v>
      </c>
      <c r="G10" s="11" t="s">
        <v>55</v>
      </c>
      <c r="H10" s="11" t="s">
        <v>56</v>
      </c>
      <c r="I10" s="11" t="s">
        <v>46</v>
      </c>
      <c r="J10" s="11" t="s">
        <v>57</v>
      </c>
      <c r="K10" s="11" t="s">
        <v>58</v>
      </c>
      <c r="L10" s="11" t="s">
        <v>59</v>
      </c>
      <c r="M10" s="11" t="s">
        <v>60</v>
      </c>
    </row>
    <row r="11" s="12" customFormat="true" ht="35" hidden="false" customHeight="true" outlineLevel="0" collapsed="false">
      <c r="A11" s="11" t="n">
        <f aca="false">COUNTA($D$6:D11)</f>
        <v>6</v>
      </c>
      <c r="B11" s="13"/>
      <c r="C11" s="13" t="s">
        <v>61</v>
      </c>
      <c r="D11" s="11" t="s">
        <v>25</v>
      </c>
      <c r="E11" s="11" t="s">
        <v>62</v>
      </c>
      <c r="F11" s="11" t="s">
        <v>63</v>
      </c>
      <c r="G11" s="11" t="s">
        <v>44</v>
      </c>
      <c r="H11" s="11" t="s">
        <v>64</v>
      </c>
      <c r="I11" s="11" t="s">
        <v>46</v>
      </c>
      <c r="J11" s="11" t="s">
        <v>65</v>
      </c>
      <c r="K11" s="11" t="s">
        <v>66</v>
      </c>
      <c r="L11" s="11" t="s">
        <v>67</v>
      </c>
      <c r="M11" s="11" t="s">
        <v>68</v>
      </c>
    </row>
    <row r="12" s="12" customFormat="true" ht="35" hidden="false" customHeight="true" outlineLevel="0" collapsed="false">
      <c r="A12" s="11" t="n">
        <f aca="false">COUNTA($D$6:D12)</f>
        <v>7</v>
      </c>
      <c r="B12" s="13"/>
      <c r="C12" s="13"/>
      <c r="D12" s="11" t="s">
        <v>52</v>
      </c>
      <c r="E12" s="11" t="s">
        <v>69</v>
      </c>
      <c r="F12" s="11" t="s">
        <v>70</v>
      </c>
      <c r="G12" s="11" t="s">
        <v>55</v>
      </c>
      <c r="H12" s="11" t="s">
        <v>64</v>
      </c>
      <c r="I12" s="11" t="s">
        <v>46</v>
      </c>
      <c r="J12" s="11" t="s">
        <v>65</v>
      </c>
      <c r="K12" s="11" t="s">
        <v>66</v>
      </c>
      <c r="L12" s="11" t="s">
        <v>67</v>
      </c>
      <c r="M12" s="11" t="s">
        <v>68</v>
      </c>
    </row>
    <row r="13" s="12" customFormat="true" ht="35" hidden="false" customHeight="true" outlineLevel="0" collapsed="false">
      <c r="A13" s="11" t="n">
        <f aca="false">COUNTA($D$6:D13)</f>
        <v>8</v>
      </c>
      <c r="B13" s="13"/>
      <c r="C13" s="13" t="s">
        <v>71</v>
      </c>
      <c r="D13" s="11" t="s">
        <v>25</v>
      </c>
      <c r="E13" s="11" t="s">
        <v>72</v>
      </c>
      <c r="F13" s="11" t="s">
        <v>73</v>
      </c>
      <c r="G13" s="11" t="s">
        <v>74</v>
      </c>
      <c r="H13" s="11" t="s">
        <v>75</v>
      </c>
      <c r="I13" s="11" t="s">
        <v>76</v>
      </c>
      <c r="J13" s="11" t="s">
        <v>77</v>
      </c>
      <c r="K13" s="11" t="s">
        <v>78</v>
      </c>
      <c r="L13" s="11" t="s">
        <v>79</v>
      </c>
      <c r="M13" s="11" t="s">
        <v>80</v>
      </c>
    </row>
    <row r="14" s="12" customFormat="true" ht="35" hidden="false" customHeight="true" outlineLevel="0" collapsed="false">
      <c r="A14" s="11" t="n">
        <f aca="false">COUNTA($D$6:D14)</f>
        <v>9</v>
      </c>
      <c r="B14" s="13"/>
      <c r="C14" s="13"/>
      <c r="D14" s="11" t="s">
        <v>81</v>
      </c>
      <c r="E14" s="11" t="s">
        <v>72</v>
      </c>
      <c r="F14" s="11" t="s">
        <v>82</v>
      </c>
      <c r="G14" s="11" t="s">
        <v>83</v>
      </c>
      <c r="H14" s="11" t="s">
        <v>75</v>
      </c>
      <c r="I14" s="11" t="s">
        <v>76</v>
      </c>
      <c r="J14" s="11" t="s">
        <v>77</v>
      </c>
      <c r="K14" s="11" t="s">
        <v>78</v>
      </c>
      <c r="L14" s="11" t="s">
        <v>79</v>
      </c>
      <c r="M14" s="11" t="s">
        <v>80</v>
      </c>
    </row>
    <row r="15" s="12" customFormat="true" ht="35" hidden="false" customHeight="true" outlineLevel="0" collapsed="false">
      <c r="A15" s="11" t="n">
        <f aca="false">COUNTA($D$6:D15)</f>
        <v>10</v>
      </c>
      <c r="B15" s="13"/>
      <c r="C15" s="13" t="s">
        <v>84</v>
      </c>
      <c r="D15" s="11" t="s">
        <v>25</v>
      </c>
      <c r="E15" s="11" t="s">
        <v>85</v>
      </c>
      <c r="F15" s="11" t="s">
        <v>86</v>
      </c>
      <c r="G15" s="11" t="s">
        <v>44</v>
      </c>
      <c r="H15" s="11" t="s">
        <v>87</v>
      </c>
      <c r="I15" s="11" t="s">
        <v>46</v>
      </c>
      <c r="J15" s="11" t="s">
        <v>88</v>
      </c>
      <c r="K15" s="11" t="s">
        <v>89</v>
      </c>
      <c r="L15" s="11" t="s">
        <v>90</v>
      </c>
      <c r="M15" s="11" t="s">
        <v>91</v>
      </c>
    </row>
    <row r="16" s="12" customFormat="true" ht="35" hidden="false" customHeight="true" outlineLevel="0" collapsed="false">
      <c r="A16" s="11"/>
      <c r="B16" s="13"/>
      <c r="C16" s="13"/>
      <c r="D16" s="11"/>
      <c r="E16" s="11" t="s">
        <v>92</v>
      </c>
      <c r="F16" s="11" t="s">
        <v>86</v>
      </c>
      <c r="G16" s="11" t="s">
        <v>44</v>
      </c>
      <c r="H16" s="11" t="s">
        <v>87</v>
      </c>
      <c r="I16" s="11" t="s">
        <v>46</v>
      </c>
      <c r="J16" s="11" t="s">
        <v>88</v>
      </c>
      <c r="K16" s="11" t="s">
        <v>89</v>
      </c>
      <c r="L16" s="11" t="s">
        <v>90</v>
      </c>
      <c r="M16" s="11" t="s">
        <v>91</v>
      </c>
    </row>
    <row r="17" s="12" customFormat="true" ht="35" hidden="false" customHeight="true" outlineLevel="0" collapsed="false">
      <c r="A17" s="11"/>
      <c r="B17" s="13"/>
      <c r="C17" s="13"/>
      <c r="D17" s="11"/>
      <c r="E17" s="11" t="s">
        <v>93</v>
      </c>
      <c r="F17" s="11" t="s">
        <v>86</v>
      </c>
      <c r="G17" s="11" t="s">
        <v>44</v>
      </c>
      <c r="H17" s="11" t="s">
        <v>87</v>
      </c>
      <c r="I17" s="11" t="s">
        <v>46</v>
      </c>
      <c r="J17" s="11" t="s">
        <v>88</v>
      </c>
      <c r="K17" s="11" t="s">
        <v>89</v>
      </c>
      <c r="L17" s="11" t="s">
        <v>90</v>
      </c>
      <c r="M17" s="11" t="s">
        <v>91</v>
      </c>
    </row>
    <row r="18" s="12" customFormat="true" ht="35" hidden="false" customHeight="true" outlineLevel="0" collapsed="false">
      <c r="A18" s="11" t="n">
        <f aca="false">COUNTA($D$6:D18)</f>
        <v>11</v>
      </c>
      <c r="B18" s="11" t="s">
        <v>94</v>
      </c>
      <c r="C18" s="11" t="s">
        <v>95</v>
      </c>
      <c r="D18" s="11" t="s">
        <v>96</v>
      </c>
      <c r="E18" s="11" t="s">
        <v>97</v>
      </c>
      <c r="F18" s="11" t="s">
        <v>98</v>
      </c>
      <c r="G18" s="11" t="s">
        <v>99</v>
      </c>
      <c r="H18" s="11" t="s">
        <v>100</v>
      </c>
      <c r="I18" s="11" t="s">
        <v>46</v>
      </c>
      <c r="J18" s="11" t="s">
        <v>101</v>
      </c>
      <c r="K18" s="11" t="s">
        <v>102</v>
      </c>
      <c r="L18" s="11" t="s">
        <v>103</v>
      </c>
      <c r="M18" s="11" t="s">
        <v>104</v>
      </c>
    </row>
    <row r="19" s="12" customFormat="true" ht="35" hidden="false" customHeight="true" outlineLevel="0" collapsed="false">
      <c r="A19" s="11" t="n">
        <f aca="false">COUNTA($D$6:D19)</f>
        <v>12</v>
      </c>
      <c r="B19" s="11"/>
      <c r="C19" s="11"/>
      <c r="D19" s="11" t="s">
        <v>105</v>
      </c>
      <c r="E19" s="11" t="s">
        <v>106</v>
      </c>
      <c r="F19" s="11" t="s">
        <v>98</v>
      </c>
      <c r="G19" s="11" t="s">
        <v>99</v>
      </c>
      <c r="H19" s="11" t="s">
        <v>100</v>
      </c>
      <c r="I19" s="11" t="s">
        <v>46</v>
      </c>
      <c r="J19" s="11" t="s">
        <v>107</v>
      </c>
      <c r="K19" s="11" t="s">
        <v>108</v>
      </c>
      <c r="L19" s="11" t="s">
        <v>103</v>
      </c>
      <c r="M19" s="11" t="s">
        <v>104</v>
      </c>
    </row>
    <row r="20" s="12" customFormat="true" ht="82" hidden="false" customHeight="true" outlineLevel="0" collapsed="false">
      <c r="A20" s="11" t="n">
        <f aca="false">COUNTA($D$6:D20)</f>
        <v>13</v>
      </c>
      <c r="B20" s="11"/>
      <c r="C20" s="11"/>
      <c r="D20" s="11" t="s">
        <v>109</v>
      </c>
      <c r="E20" s="11" t="s">
        <v>110</v>
      </c>
      <c r="F20" s="11" t="s">
        <v>111</v>
      </c>
      <c r="G20" s="11" t="s">
        <v>44</v>
      </c>
      <c r="H20" s="11" t="s">
        <v>100</v>
      </c>
      <c r="I20" s="11" t="s">
        <v>112</v>
      </c>
      <c r="J20" s="11" t="s">
        <v>113</v>
      </c>
      <c r="K20" s="11" t="s">
        <v>114</v>
      </c>
      <c r="L20" s="11" t="s">
        <v>103</v>
      </c>
      <c r="M20" s="11" t="s">
        <v>104</v>
      </c>
    </row>
    <row r="21" s="12" customFormat="true" ht="35" hidden="false" customHeight="true" outlineLevel="0" collapsed="false">
      <c r="A21" s="11" t="n">
        <f aca="false">COUNTA($D$6:D21)</f>
        <v>14</v>
      </c>
      <c r="B21" s="11"/>
      <c r="C21" s="13" t="s">
        <v>115</v>
      </c>
      <c r="D21" s="11" t="s">
        <v>116</v>
      </c>
      <c r="E21" s="11" t="s">
        <v>117</v>
      </c>
      <c r="F21" s="11" t="s">
        <v>118</v>
      </c>
      <c r="G21" s="11" t="s">
        <v>74</v>
      </c>
      <c r="H21" s="11" t="s">
        <v>119</v>
      </c>
      <c r="I21" s="11" t="s">
        <v>76</v>
      </c>
      <c r="J21" s="11" t="s">
        <v>120</v>
      </c>
      <c r="K21" s="11" t="s">
        <v>121</v>
      </c>
      <c r="L21" s="11" t="s">
        <v>122</v>
      </c>
      <c r="M21" s="11" t="s">
        <v>123</v>
      </c>
    </row>
    <row r="22" s="12" customFormat="true" ht="35" hidden="false" customHeight="true" outlineLevel="0" collapsed="false">
      <c r="A22" s="11" t="n">
        <f aca="false">COUNTA($D$6:D22)</f>
        <v>15</v>
      </c>
      <c r="B22" s="13" t="s">
        <v>124</v>
      </c>
      <c r="C22" s="13" t="s">
        <v>125</v>
      </c>
      <c r="D22" s="11" t="s">
        <v>126</v>
      </c>
      <c r="E22" s="11" t="s">
        <v>127</v>
      </c>
      <c r="F22" s="11" t="s">
        <v>128</v>
      </c>
      <c r="G22" s="11" t="s">
        <v>44</v>
      </c>
      <c r="H22" s="11" t="s">
        <v>129</v>
      </c>
      <c r="I22" s="11" t="s">
        <v>130</v>
      </c>
      <c r="J22" s="11" t="s">
        <v>131</v>
      </c>
      <c r="K22" s="11" t="s">
        <v>132</v>
      </c>
      <c r="L22" s="11" t="s">
        <v>133</v>
      </c>
      <c r="M22" s="11" t="s">
        <v>134</v>
      </c>
    </row>
    <row r="23" s="12" customFormat="true" ht="35" hidden="false" customHeight="true" outlineLevel="0" collapsed="false">
      <c r="A23" s="11" t="n">
        <f aca="false">COUNTA($D$6:D23)</f>
        <v>16</v>
      </c>
      <c r="B23" s="13"/>
      <c r="C23" s="13"/>
      <c r="D23" s="11" t="s">
        <v>135</v>
      </c>
      <c r="E23" s="11" t="s">
        <v>136</v>
      </c>
      <c r="F23" s="11" t="s">
        <v>137</v>
      </c>
      <c r="G23" s="11" t="s">
        <v>138</v>
      </c>
      <c r="H23" s="11" t="s">
        <v>129</v>
      </c>
      <c r="I23" s="11" t="s">
        <v>130</v>
      </c>
      <c r="J23" s="11" t="s">
        <v>139</v>
      </c>
      <c r="K23" s="11" t="s">
        <v>140</v>
      </c>
      <c r="L23" s="11" t="s">
        <v>133</v>
      </c>
      <c r="M23" s="11" t="s">
        <v>134</v>
      </c>
    </row>
    <row r="24" s="12" customFormat="true" ht="35" hidden="false" customHeight="true" outlineLevel="0" collapsed="false">
      <c r="A24" s="11" t="n">
        <f aca="false">COUNTA($D$6:D24)</f>
        <v>17</v>
      </c>
      <c r="B24" s="13"/>
      <c r="C24" s="11" t="s">
        <v>141</v>
      </c>
      <c r="D24" s="11" t="s">
        <v>142</v>
      </c>
      <c r="E24" s="11" t="s">
        <v>143</v>
      </c>
      <c r="F24" s="11" t="s">
        <v>144</v>
      </c>
      <c r="G24" s="11" t="s">
        <v>145</v>
      </c>
      <c r="H24" s="11" t="s">
        <v>146</v>
      </c>
      <c r="I24" s="11" t="s">
        <v>147</v>
      </c>
      <c r="J24" s="11" t="s">
        <v>148</v>
      </c>
      <c r="K24" s="11" t="s">
        <v>149</v>
      </c>
      <c r="L24" s="11" t="s">
        <v>150</v>
      </c>
      <c r="M24" s="11" t="s">
        <v>151</v>
      </c>
    </row>
    <row r="25" s="12" customFormat="true" ht="35" hidden="false" customHeight="true" outlineLevel="0" collapsed="false">
      <c r="A25" s="11" t="n">
        <f aca="false">COUNTA($D$6:D25)</f>
        <v>18</v>
      </c>
      <c r="B25" s="13"/>
      <c r="C25" s="11"/>
      <c r="D25" s="11" t="s">
        <v>152</v>
      </c>
      <c r="E25" s="11" t="s">
        <v>153</v>
      </c>
      <c r="F25" s="11" t="s">
        <v>154</v>
      </c>
      <c r="G25" s="11" t="s">
        <v>155</v>
      </c>
      <c r="H25" s="11" t="s">
        <v>146</v>
      </c>
      <c r="I25" s="11" t="s">
        <v>147</v>
      </c>
      <c r="J25" s="11" t="s">
        <v>148</v>
      </c>
      <c r="K25" s="11" t="s">
        <v>149</v>
      </c>
      <c r="L25" s="11" t="s">
        <v>150</v>
      </c>
      <c r="M25" s="11" t="s">
        <v>151</v>
      </c>
    </row>
    <row r="26" s="12" customFormat="true" ht="35" hidden="false" customHeight="true" outlineLevel="0" collapsed="false">
      <c r="A26" s="11" t="n">
        <f aca="false">COUNTA($D$6:D26)</f>
        <v>19</v>
      </c>
      <c r="B26" s="13"/>
      <c r="C26" s="11"/>
      <c r="D26" s="11" t="s">
        <v>156</v>
      </c>
      <c r="E26" s="11" t="s">
        <v>157</v>
      </c>
      <c r="F26" s="11" t="s">
        <v>158</v>
      </c>
      <c r="G26" s="11" t="s">
        <v>44</v>
      </c>
      <c r="H26" s="11" t="s">
        <v>146</v>
      </c>
      <c r="I26" s="11" t="s">
        <v>147</v>
      </c>
      <c r="J26" s="11" t="s">
        <v>148</v>
      </c>
      <c r="K26" s="11" t="s">
        <v>149</v>
      </c>
      <c r="L26" s="11" t="s">
        <v>150</v>
      </c>
      <c r="M26" s="11" t="s">
        <v>151</v>
      </c>
    </row>
    <row r="27" s="12" customFormat="true" ht="35" hidden="false" customHeight="true" outlineLevel="0" collapsed="false">
      <c r="A27" s="11" t="n">
        <f aca="false">COUNTA($D$6:D27)</f>
        <v>20</v>
      </c>
      <c r="B27" s="13"/>
      <c r="C27" s="11"/>
      <c r="D27" s="11" t="s">
        <v>159</v>
      </c>
      <c r="E27" s="11" t="s">
        <v>160</v>
      </c>
      <c r="F27" s="11" t="s">
        <v>161</v>
      </c>
      <c r="G27" s="11" t="s">
        <v>162</v>
      </c>
      <c r="H27" s="11" t="s">
        <v>146</v>
      </c>
      <c r="I27" s="11" t="s">
        <v>147</v>
      </c>
      <c r="J27" s="11" t="s">
        <v>148</v>
      </c>
      <c r="K27" s="11" t="s">
        <v>149</v>
      </c>
      <c r="L27" s="11" t="s">
        <v>150</v>
      </c>
      <c r="M27" s="11" t="s">
        <v>151</v>
      </c>
    </row>
    <row r="28" s="12" customFormat="true" ht="35" hidden="false" customHeight="true" outlineLevel="0" collapsed="false">
      <c r="A28" s="11" t="n">
        <f aca="false">COUNTA($D$6:D28)</f>
        <v>21</v>
      </c>
      <c r="B28" s="13"/>
      <c r="C28" s="11"/>
      <c r="D28" s="11" t="s">
        <v>163</v>
      </c>
      <c r="E28" s="11" t="s">
        <v>164</v>
      </c>
      <c r="F28" s="11" t="s">
        <v>165</v>
      </c>
      <c r="G28" s="11" t="s">
        <v>166</v>
      </c>
      <c r="H28" s="11" t="s">
        <v>146</v>
      </c>
      <c r="I28" s="11" t="s">
        <v>147</v>
      </c>
      <c r="J28" s="11" t="s">
        <v>148</v>
      </c>
      <c r="K28" s="11" t="s">
        <v>149</v>
      </c>
      <c r="L28" s="11" t="s">
        <v>150</v>
      </c>
      <c r="M28" s="11" t="s">
        <v>151</v>
      </c>
    </row>
    <row r="29" s="12" customFormat="true" ht="35" hidden="false" customHeight="true" outlineLevel="0" collapsed="false">
      <c r="A29" s="11" t="n">
        <f aca="false">COUNTA($D$6:D29)</f>
        <v>22</v>
      </c>
      <c r="B29" s="13"/>
      <c r="C29" s="11"/>
      <c r="D29" s="11" t="s">
        <v>167</v>
      </c>
      <c r="E29" s="11" t="s">
        <v>168</v>
      </c>
      <c r="F29" s="11" t="s">
        <v>144</v>
      </c>
      <c r="G29" s="11" t="s">
        <v>145</v>
      </c>
      <c r="H29" s="11" t="s">
        <v>146</v>
      </c>
      <c r="I29" s="11" t="s">
        <v>147</v>
      </c>
      <c r="J29" s="11" t="s">
        <v>148</v>
      </c>
      <c r="K29" s="11" t="s">
        <v>149</v>
      </c>
      <c r="L29" s="11" t="s">
        <v>150</v>
      </c>
      <c r="M29" s="11" t="s">
        <v>151</v>
      </c>
    </row>
    <row r="30" s="12" customFormat="true" ht="35" hidden="false" customHeight="true" outlineLevel="0" collapsed="false">
      <c r="A30" s="11" t="n">
        <f aca="false">COUNTA($D$6:D30)</f>
        <v>23</v>
      </c>
      <c r="B30" s="13"/>
      <c r="C30" s="11"/>
      <c r="D30" s="11" t="s">
        <v>169</v>
      </c>
      <c r="E30" s="11" t="s">
        <v>170</v>
      </c>
      <c r="F30" s="11" t="s">
        <v>171</v>
      </c>
      <c r="G30" s="11" t="s">
        <v>33</v>
      </c>
      <c r="H30" s="11" t="s">
        <v>146</v>
      </c>
      <c r="I30" s="11" t="s">
        <v>147</v>
      </c>
      <c r="J30" s="11" t="s">
        <v>148</v>
      </c>
      <c r="K30" s="11" t="s">
        <v>149</v>
      </c>
      <c r="L30" s="11" t="s">
        <v>150</v>
      </c>
      <c r="M30" s="11" t="s">
        <v>151</v>
      </c>
    </row>
    <row r="31" s="12" customFormat="true" ht="35" hidden="false" customHeight="true" outlineLevel="0" collapsed="false">
      <c r="A31" s="11" t="n">
        <f aca="false">COUNTA($D$6:D31)</f>
        <v>24</v>
      </c>
      <c r="B31" s="13"/>
      <c r="C31" s="13" t="s">
        <v>172</v>
      </c>
      <c r="D31" s="11" t="s">
        <v>156</v>
      </c>
      <c r="E31" s="11" t="s">
        <v>173</v>
      </c>
      <c r="F31" s="13" t="s">
        <v>174</v>
      </c>
      <c r="G31" s="13" t="s">
        <v>44</v>
      </c>
      <c r="H31" s="13" t="s">
        <v>175</v>
      </c>
      <c r="I31" s="13" t="s">
        <v>147</v>
      </c>
      <c r="J31" s="13" t="s">
        <v>176</v>
      </c>
      <c r="K31" s="11" t="s">
        <v>177</v>
      </c>
      <c r="L31" s="13" t="s">
        <v>178</v>
      </c>
      <c r="M31" s="11" t="s">
        <v>179</v>
      </c>
    </row>
    <row r="32" s="12" customFormat="true" ht="35" hidden="false" customHeight="true" outlineLevel="0" collapsed="false">
      <c r="A32" s="11" t="n">
        <f aca="false">COUNTA($D$6:D32)</f>
        <v>25</v>
      </c>
      <c r="B32" s="13"/>
      <c r="C32" s="13"/>
      <c r="D32" s="11" t="s">
        <v>152</v>
      </c>
      <c r="E32" s="11" t="s">
        <v>173</v>
      </c>
      <c r="F32" s="13" t="s">
        <v>180</v>
      </c>
      <c r="G32" s="11" t="s">
        <v>99</v>
      </c>
      <c r="H32" s="13" t="s">
        <v>175</v>
      </c>
      <c r="I32" s="13" t="s">
        <v>147</v>
      </c>
      <c r="J32" s="13" t="s">
        <v>176</v>
      </c>
      <c r="K32" s="11" t="s">
        <v>177</v>
      </c>
      <c r="L32" s="13" t="s">
        <v>178</v>
      </c>
      <c r="M32" s="11" t="s">
        <v>179</v>
      </c>
    </row>
    <row r="33" s="12" customFormat="true" ht="35" hidden="false" customHeight="true" outlineLevel="0" collapsed="false">
      <c r="A33" s="11" t="n">
        <f aca="false">COUNTA($D$6:D33)</f>
        <v>26</v>
      </c>
      <c r="B33" s="13"/>
      <c r="C33" s="13"/>
      <c r="D33" s="11" t="s">
        <v>181</v>
      </c>
      <c r="E33" s="11" t="s">
        <v>173</v>
      </c>
      <c r="F33" s="13" t="s">
        <v>182</v>
      </c>
      <c r="G33" s="13" t="s">
        <v>183</v>
      </c>
      <c r="H33" s="13" t="s">
        <v>175</v>
      </c>
      <c r="I33" s="13" t="s">
        <v>147</v>
      </c>
      <c r="J33" s="13" t="s">
        <v>176</v>
      </c>
      <c r="K33" s="11" t="s">
        <v>177</v>
      </c>
      <c r="L33" s="13" t="s">
        <v>178</v>
      </c>
      <c r="M33" s="11" t="s">
        <v>179</v>
      </c>
    </row>
    <row r="34" s="12" customFormat="true" ht="35" hidden="false" customHeight="true" outlineLevel="0" collapsed="false">
      <c r="A34" s="11" t="n">
        <f aca="false">COUNTA($D$6:D34)</f>
        <v>27</v>
      </c>
      <c r="B34" s="13"/>
      <c r="C34" s="13"/>
      <c r="D34" s="11" t="s">
        <v>184</v>
      </c>
      <c r="E34" s="11" t="s">
        <v>173</v>
      </c>
      <c r="F34" s="13" t="s">
        <v>185</v>
      </c>
      <c r="G34" s="11" t="s">
        <v>186</v>
      </c>
      <c r="H34" s="13" t="s">
        <v>175</v>
      </c>
      <c r="I34" s="13" t="s">
        <v>147</v>
      </c>
      <c r="J34" s="13" t="s">
        <v>176</v>
      </c>
      <c r="K34" s="11" t="s">
        <v>177</v>
      </c>
      <c r="L34" s="13" t="s">
        <v>178</v>
      </c>
      <c r="M34" s="11" t="s">
        <v>179</v>
      </c>
    </row>
    <row r="35" s="12" customFormat="true" ht="35" hidden="false" customHeight="true" outlineLevel="0" collapsed="false">
      <c r="A35" s="11" t="n">
        <f aca="false">COUNTA($D$6:D35)</f>
        <v>28</v>
      </c>
      <c r="B35" s="13"/>
      <c r="C35" s="13"/>
      <c r="D35" s="11" t="s">
        <v>187</v>
      </c>
      <c r="E35" s="11" t="s">
        <v>173</v>
      </c>
      <c r="F35" s="13" t="s">
        <v>188</v>
      </c>
      <c r="G35" s="11" t="s">
        <v>189</v>
      </c>
      <c r="H35" s="13" t="s">
        <v>175</v>
      </c>
      <c r="I35" s="13" t="s">
        <v>147</v>
      </c>
      <c r="J35" s="13" t="s">
        <v>176</v>
      </c>
      <c r="K35" s="11" t="s">
        <v>177</v>
      </c>
      <c r="L35" s="13" t="s">
        <v>178</v>
      </c>
      <c r="M35" s="11" t="s">
        <v>179</v>
      </c>
    </row>
    <row r="36" s="12" customFormat="true" ht="35" hidden="false" customHeight="true" outlineLevel="0" collapsed="false">
      <c r="A36" s="11" t="n">
        <f aca="false">COUNTA($D$6:D36)</f>
        <v>29</v>
      </c>
      <c r="B36" s="13"/>
      <c r="C36" s="13"/>
      <c r="D36" s="11" t="s">
        <v>190</v>
      </c>
      <c r="E36" s="11" t="s">
        <v>191</v>
      </c>
      <c r="F36" s="13" t="s">
        <v>192</v>
      </c>
      <c r="G36" s="11" t="s">
        <v>193</v>
      </c>
      <c r="H36" s="13" t="s">
        <v>175</v>
      </c>
      <c r="I36" s="13" t="s">
        <v>147</v>
      </c>
      <c r="J36" s="13" t="s">
        <v>176</v>
      </c>
      <c r="K36" s="11" t="s">
        <v>177</v>
      </c>
      <c r="L36" s="13" t="s">
        <v>178</v>
      </c>
      <c r="M36" s="11" t="s">
        <v>179</v>
      </c>
    </row>
    <row r="37" s="12" customFormat="true" ht="35" hidden="false" customHeight="true" outlineLevel="0" collapsed="false">
      <c r="A37" s="11" t="n">
        <f aca="false">COUNTA($D$6:D37)</f>
        <v>30</v>
      </c>
      <c r="B37" s="13"/>
      <c r="C37" s="13"/>
      <c r="D37" s="11" t="s">
        <v>194</v>
      </c>
      <c r="E37" s="11" t="s">
        <v>195</v>
      </c>
      <c r="F37" s="13" t="s">
        <v>196</v>
      </c>
      <c r="G37" s="11" t="s">
        <v>197</v>
      </c>
      <c r="H37" s="13" t="s">
        <v>175</v>
      </c>
      <c r="I37" s="13" t="s">
        <v>147</v>
      </c>
      <c r="J37" s="13" t="s">
        <v>176</v>
      </c>
      <c r="K37" s="11" t="s">
        <v>177</v>
      </c>
      <c r="L37" s="13" t="s">
        <v>178</v>
      </c>
      <c r="M37" s="11" t="s">
        <v>179</v>
      </c>
    </row>
    <row r="38" s="12" customFormat="true" ht="35" hidden="false" customHeight="true" outlineLevel="0" collapsed="false">
      <c r="A38" s="11" t="n">
        <f aca="false">COUNTA($D$6:D38)</f>
        <v>31</v>
      </c>
      <c r="B38" s="13"/>
      <c r="C38" s="13"/>
      <c r="D38" s="11" t="s">
        <v>198</v>
      </c>
      <c r="E38" s="11" t="s">
        <v>191</v>
      </c>
      <c r="F38" s="13" t="s">
        <v>192</v>
      </c>
      <c r="G38" s="11" t="s">
        <v>193</v>
      </c>
      <c r="H38" s="13" t="s">
        <v>175</v>
      </c>
      <c r="I38" s="13" t="s">
        <v>147</v>
      </c>
      <c r="J38" s="13" t="s">
        <v>176</v>
      </c>
      <c r="K38" s="11" t="s">
        <v>177</v>
      </c>
      <c r="L38" s="13" t="s">
        <v>178</v>
      </c>
      <c r="M38" s="11" t="s">
        <v>179</v>
      </c>
    </row>
    <row r="39" s="12" customFormat="true" ht="35" hidden="false" customHeight="true" outlineLevel="0" collapsed="false">
      <c r="A39" s="11" t="n">
        <f aca="false">COUNTA($D$6:D39)</f>
        <v>32</v>
      </c>
      <c r="B39" s="13"/>
      <c r="C39" s="13"/>
      <c r="D39" s="11" t="s">
        <v>199</v>
      </c>
      <c r="E39" s="11" t="s">
        <v>191</v>
      </c>
      <c r="F39" s="13" t="s">
        <v>192</v>
      </c>
      <c r="G39" s="11" t="s">
        <v>193</v>
      </c>
      <c r="H39" s="13" t="s">
        <v>175</v>
      </c>
      <c r="I39" s="13" t="s">
        <v>147</v>
      </c>
      <c r="J39" s="13" t="s">
        <v>176</v>
      </c>
      <c r="K39" s="11" t="s">
        <v>177</v>
      </c>
      <c r="L39" s="13" t="s">
        <v>178</v>
      </c>
      <c r="M39" s="11" t="s">
        <v>179</v>
      </c>
    </row>
    <row r="40" s="12" customFormat="true" ht="35" hidden="false" customHeight="true" outlineLevel="0" collapsed="false">
      <c r="A40" s="11" t="n">
        <f aca="false">COUNTA($D$6:D40)</f>
        <v>33</v>
      </c>
      <c r="B40" s="13"/>
      <c r="C40" s="11" t="s">
        <v>200</v>
      </c>
      <c r="D40" s="11" t="s">
        <v>201</v>
      </c>
      <c r="E40" s="11" t="s">
        <v>202</v>
      </c>
      <c r="F40" s="11" t="s">
        <v>203</v>
      </c>
      <c r="G40" s="11" t="s">
        <v>99</v>
      </c>
      <c r="H40" s="11" t="s">
        <v>204</v>
      </c>
      <c r="I40" s="11" t="s">
        <v>147</v>
      </c>
      <c r="J40" s="11" t="s">
        <v>205</v>
      </c>
      <c r="K40" s="11" t="s">
        <v>206</v>
      </c>
      <c r="L40" s="11" t="s">
        <v>207</v>
      </c>
      <c r="M40" s="11" t="s">
        <v>149</v>
      </c>
    </row>
    <row r="41" s="12" customFormat="true" ht="35" hidden="false" customHeight="true" outlineLevel="0" collapsed="false">
      <c r="A41" s="11" t="n">
        <f aca="false">COUNTA($D$6:D41)</f>
        <v>34</v>
      </c>
      <c r="B41" s="13"/>
      <c r="C41" s="13" t="s">
        <v>208</v>
      </c>
      <c r="D41" s="11" t="s">
        <v>163</v>
      </c>
      <c r="E41" s="11" t="s">
        <v>209</v>
      </c>
      <c r="F41" s="11" t="s">
        <v>210</v>
      </c>
      <c r="G41" s="11" t="s">
        <v>183</v>
      </c>
      <c r="H41" s="11" t="s">
        <v>211</v>
      </c>
      <c r="I41" s="11" t="s">
        <v>147</v>
      </c>
      <c r="J41" s="11" t="s">
        <v>212</v>
      </c>
      <c r="K41" s="11" t="s">
        <v>213</v>
      </c>
      <c r="L41" s="11" t="s">
        <v>214</v>
      </c>
      <c r="M41" s="11" t="s">
        <v>215</v>
      </c>
    </row>
    <row r="42" s="12" customFormat="true" ht="35" hidden="false" customHeight="true" outlineLevel="0" collapsed="false">
      <c r="A42" s="11" t="n">
        <f aca="false">COUNTA($D$6:D42)</f>
        <v>35</v>
      </c>
      <c r="B42" s="13"/>
      <c r="C42" s="13" t="s">
        <v>216</v>
      </c>
      <c r="D42" s="11" t="s">
        <v>163</v>
      </c>
      <c r="E42" s="11" t="s">
        <v>217</v>
      </c>
      <c r="F42" s="13" t="s">
        <v>218</v>
      </c>
      <c r="G42" s="13" t="s">
        <v>99</v>
      </c>
      <c r="H42" s="13" t="s">
        <v>219</v>
      </c>
      <c r="I42" s="13" t="s">
        <v>130</v>
      </c>
      <c r="J42" s="13" t="s">
        <v>220</v>
      </c>
      <c r="K42" s="11" t="s">
        <v>221</v>
      </c>
      <c r="L42" s="13" t="s">
        <v>222</v>
      </c>
      <c r="M42" s="11" t="s">
        <v>223</v>
      </c>
    </row>
    <row r="43" s="12" customFormat="true" ht="35" hidden="false" customHeight="true" outlineLevel="0" collapsed="false">
      <c r="A43" s="11" t="n">
        <f aca="false">COUNTA($D$6:D43)</f>
        <v>36</v>
      </c>
      <c r="B43" s="13"/>
      <c r="C43" s="13"/>
      <c r="D43" s="11" t="s">
        <v>224</v>
      </c>
      <c r="E43" s="11" t="s">
        <v>225</v>
      </c>
      <c r="F43" s="13" t="s">
        <v>226</v>
      </c>
      <c r="G43" s="11" t="s">
        <v>44</v>
      </c>
      <c r="H43" s="13" t="s">
        <v>219</v>
      </c>
      <c r="I43" s="13" t="s">
        <v>130</v>
      </c>
      <c r="J43" s="13" t="s">
        <v>220</v>
      </c>
      <c r="K43" s="11" t="s">
        <v>221</v>
      </c>
      <c r="L43" s="13" t="s">
        <v>222</v>
      </c>
      <c r="M43" s="11" t="s">
        <v>223</v>
      </c>
    </row>
    <row r="44" s="12" customFormat="true" ht="35" hidden="false" customHeight="true" outlineLevel="0" collapsed="false">
      <c r="A44" s="11" t="n">
        <f aca="false">COUNTA($D$6:D44)</f>
        <v>37</v>
      </c>
      <c r="B44" s="13"/>
      <c r="C44" s="13"/>
      <c r="D44" s="11" t="s">
        <v>135</v>
      </c>
      <c r="E44" s="11" t="s">
        <v>217</v>
      </c>
      <c r="F44" s="13" t="s">
        <v>227</v>
      </c>
      <c r="G44" s="13" t="s">
        <v>55</v>
      </c>
      <c r="H44" s="13" t="s">
        <v>219</v>
      </c>
      <c r="I44" s="13" t="s">
        <v>130</v>
      </c>
      <c r="J44" s="13" t="s">
        <v>220</v>
      </c>
      <c r="K44" s="11" t="s">
        <v>221</v>
      </c>
      <c r="L44" s="13" t="s">
        <v>222</v>
      </c>
      <c r="M44" s="11" t="s">
        <v>228</v>
      </c>
    </row>
    <row r="45" s="12" customFormat="true" ht="35" hidden="false" customHeight="true" outlineLevel="0" collapsed="false">
      <c r="A45" s="11" t="n">
        <f aca="false">COUNTA($D$6:D45)</f>
        <v>38</v>
      </c>
      <c r="B45" s="11" t="s">
        <v>229</v>
      </c>
      <c r="C45" s="11" t="s">
        <v>230</v>
      </c>
      <c r="D45" s="11" t="s">
        <v>231</v>
      </c>
      <c r="E45" s="11" t="s">
        <v>232</v>
      </c>
      <c r="F45" s="11" t="s">
        <v>233</v>
      </c>
      <c r="G45" s="11" t="s">
        <v>18</v>
      </c>
      <c r="H45" s="11" t="s">
        <v>234</v>
      </c>
      <c r="I45" s="11" t="s">
        <v>235</v>
      </c>
      <c r="J45" s="11" t="s">
        <v>236</v>
      </c>
      <c r="K45" s="11" t="s">
        <v>237</v>
      </c>
      <c r="L45" s="11" t="s">
        <v>238</v>
      </c>
      <c r="M45" s="11" t="s">
        <v>239</v>
      </c>
    </row>
    <row r="46" s="12" customFormat="true" ht="35" hidden="false" customHeight="true" outlineLevel="0" collapsed="false">
      <c r="A46" s="11"/>
      <c r="B46" s="11"/>
      <c r="C46" s="11"/>
      <c r="D46" s="11"/>
      <c r="E46" s="11" t="s">
        <v>240</v>
      </c>
      <c r="F46" s="11" t="s">
        <v>233</v>
      </c>
      <c r="G46" s="11" t="s">
        <v>18</v>
      </c>
      <c r="H46" s="11" t="s">
        <v>234</v>
      </c>
      <c r="I46" s="11" t="s">
        <v>235</v>
      </c>
      <c r="J46" s="10" t="s">
        <v>241</v>
      </c>
      <c r="K46" s="11" t="s">
        <v>242</v>
      </c>
      <c r="L46" s="11" t="s">
        <v>238</v>
      </c>
      <c r="M46" s="11" t="s">
        <v>239</v>
      </c>
    </row>
    <row r="47" s="12" customFormat="true" ht="35" hidden="false" customHeight="true" outlineLevel="0" collapsed="false">
      <c r="A47" s="11"/>
      <c r="B47" s="11"/>
      <c r="C47" s="11"/>
      <c r="D47" s="11"/>
      <c r="E47" s="11" t="s">
        <v>243</v>
      </c>
      <c r="F47" s="11" t="s">
        <v>233</v>
      </c>
      <c r="G47" s="11" t="s">
        <v>18</v>
      </c>
      <c r="H47" s="11" t="s">
        <v>234</v>
      </c>
      <c r="I47" s="11" t="s">
        <v>235</v>
      </c>
      <c r="J47" s="11" t="s">
        <v>244</v>
      </c>
      <c r="K47" s="11" t="s">
        <v>245</v>
      </c>
      <c r="L47" s="11" t="s">
        <v>238</v>
      </c>
      <c r="M47" s="11" t="s">
        <v>239</v>
      </c>
    </row>
    <row r="48" s="12" customFormat="true" ht="35" hidden="false" customHeight="true" outlineLevel="0" collapsed="false">
      <c r="A48" s="11"/>
      <c r="B48" s="11"/>
      <c r="C48" s="11"/>
      <c r="D48" s="11"/>
      <c r="E48" s="11" t="s">
        <v>246</v>
      </c>
      <c r="F48" s="11" t="s">
        <v>233</v>
      </c>
      <c r="G48" s="11" t="s">
        <v>18</v>
      </c>
      <c r="H48" s="11" t="s">
        <v>234</v>
      </c>
      <c r="I48" s="11" t="s">
        <v>235</v>
      </c>
      <c r="J48" s="11" t="s">
        <v>247</v>
      </c>
      <c r="K48" s="11" t="s">
        <v>248</v>
      </c>
      <c r="L48" s="11" t="s">
        <v>238</v>
      </c>
      <c r="M48" s="11" t="s">
        <v>239</v>
      </c>
    </row>
    <row r="49" s="12" customFormat="true" ht="35" hidden="false" customHeight="true" outlineLevel="0" collapsed="false">
      <c r="A49" s="11" t="n">
        <f aca="false">COUNTA($D$6:D49)</f>
        <v>39</v>
      </c>
      <c r="B49" s="11"/>
      <c r="C49" s="11"/>
      <c r="D49" s="11" t="s">
        <v>249</v>
      </c>
      <c r="E49" s="11" t="s">
        <v>250</v>
      </c>
      <c r="F49" s="11" t="s">
        <v>251</v>
      </c>
      <c r="G49" s="11" t="s">
        <v>252</v>
      </c>
      <c r="H49" s="11" t="s">
        <v>234</v>
      </c>
      <c r="I49" s="11" t="s">
        <v>235</v>
      </c>
      <c r="J49" s="10" t="s">
        <v>253</v>
      </c>
      <c r="K49" s="11" t="s">
        <v>237</v>
      </c>
      <c r="L49" s="11" t="s">
        <v>238</v>
      </c>
      <c r="M49" s="11" t="s">
        <v>239</v>
      </c>
    </row>
    <row r="50" s="12" customFormat="true" ht="35" hidden="false" customHeight="true" outlineLevel="0" collapsed="false">
      <c r="A50" s="11" t="n">
        <f aca="false">COUNTA($D$6:D50)</f>
        <v>40</v>
      </c>
      <c r="B50" s="11"/>
      <c r="C50" s="11" t="s">
        <v>254</v>
      </c>
      <c r="D50" s="11" t="s">
        <v>255</v>
      </c>
      <c r="E50" s="11" t="s">
        <v>256</v>
      </c>
      <c r="F50" s="11" t="s">
        <v>257</v>
      </c>
      <c r="G50" s="11" t="s">
        <v>258</v>
      </c>
      <c r="H50" s="11" t="s">
        <v>259</v>
      </c>
      <c r="I50" s="11" t="s">
        <v>260</v>
      </c>
      <c r="J50" s="11" t="s">
        <v>261</v>
      </c>
      <c r="K50" s="11" t="s">
        <v>262</v>
      </c>
      <c r="L50" s="11" t="s">
        <v>263</v>
      </c>
      <c r="M50" s="11" t="s">
        <v>264</v>
      </c>
    </row>
    <row r="51" s="12" customFormat="true" ht="35" hidden="false" customHeight="true" outlineLevel="0" collapsed="false">
      <c r="A51" s="10" t="n">
        <f aca="false">COUNTA($D$6:D51)</f>
        <v>41</v>
      </c>
      <c r="B51" s="11"/>
      <c r="C51" s="11"/>
      <c r="D51" s="11" t="s">
        <v>265</v>
      </c>
      <c r="E51" s="11" t="s">
        <v>266</v>
      </c>
      <c r="F51" s="11" t="s">
        <v>267</v>
      </c>
      <c r="G51" s="11" t="s">
        <v>268</v>
      </c>
      <c r="H51" s="11" t="s">
        <v>259</v>
      </c>
      <c r="I51" s="11" t="s">
        <v>260</v>
      </c>
      <c r="J51" s="11" t="s">
        <v>269</v>
      </c>
      <c r="K51" s="11" t="s">
        <v>270</v>
      </c>
      <c r="L51" s="11" t="s">
        <v>263</v>
      </c>
      <c r="M51" s="11" t="s">
        <v>264</v>
      </c>
    </row>
    <row r="52" s="12" customFormat="true" ht="35" hidden="false" customHeight="true" outlineLevel="0" collapsed="false">
      <c r="A52" s="10"/>
      <c r="B52" s="10"/>
      <c r="C52" s="10"/>
      <c r="D52" s="10"/>
      <c r="E52" s="11" t="s">
        <v>271</v>
      </c>
      <c r="F52" s="11" t="s">
        <v>267</v>
      </c>
      <c r="G52" s="11" t="s">
        <v>268</v>
      </c>
      <c r="H52" s="11" t="s">
        <v>259</v>
      </c>
      <c r="I52" s="11" t="s">
        <v>35</v>
      </c>
      <c r="J52" s="11" t="s">
        <v>272</v>
      </c>
      <c r="K52" s="11" t="s">
        <v>273</v>
      </c>
      <c r="L52" s="11" t="s">
        <v>263</v>
      </c>
      <c r="M52" s="11" t="s">
        <v>264</v>
      </c>
    </row>
    <row r="53" s="12" customFormat="true" ht="35" hidden="false" customHeight="true" outlineLevel="0" collapsed="false">
      <c r="A53" s="10"/>
      <c r="B53" s="10"/>
      <c r="C53" s="10"/>
      <c r="D53" s="10"/>
      <c r="E53" s="11" t="s">
        <v>274</v>
      </c>
      <c r="F53" s="11" t="s">
        <v>267</v>
      </c>
      <c r="G53" s="11" t="s">
        <v>268</v>
      </c>
      <c r="H53" s="11" t="s">
        <v>259</v>
      </c>
      <c r="I53" s="11" t="s">
        <v>35</v>
      </c>
      <c r="J53" s="11" t="s">
        <v>275</v>
      </c>
      <c r="K53" s="11" t="s">
        <v>276</v>
      </c>
      <c r="L53" s="11" t="s">
        <v>263</v>
      </c>
      <c r="M53" s="11" t="s">
        <v>264</v>
      </c>
    </row>
    <row r="54" s="12" customFormat="true" ht="35" hidden="false" customHeight="true" outlineLevel="0" collapsed="false">
      <c r="A54" s="10"/>
      <c r="B54" s="10"/>
      <c r="C54" s="10"/>
      <c r="D54" s="10"/>
      <c r="E54" s="11" t="s">
        <v>277</v>
      </c>
      <c r="F54" s="11" t="s">
        <v>267</v>
      </c>
      <c r="G54" s="11" t="s">
        <v>268</v>
      </c>
      <c r="H54" s="11" t="s">
        <v>259</v>
      </c>
      <c r="I54" s="11" t="s">
        <v>35</v>
      </c>
      <c r="J54" s="11" t="s">
        <v>278</v>
      </c>
      <c r="K54" s="11" t="s">
        <v>279</v>
      </c>
      <c r="L54" s="11" t="s">
        <v>263</v>
      </c>
      <c r="M54" s="11" t="s">
        <v>264</v>
      </c>
    </row>
    <row r="55" s="12" customFormat="true" ht="35" hidden="false" customHeight="true" outlineLevel="0" collapsed="false">
      <c r="A55" s="10"/>
      <c r="B55" s="10"/>
      <c r="C55" s="10"/>
      <c r="D55" s="10"/>
      <c r="E55" s="11" t="s">
        <v>280</v>
      </c>
      <c r="F55" s="11" t="s">
        <v>267</v>
      </c>
      <c r="G55" s="11" t="s">
        <v>268</v>
      </c>
      <c r="H55" s="11" t="s">
        <v>259</v>
      </c>
      <c r="I55" s="11" t="s">
        <v>35</v>
      </c>
      <c r="J55" s="11" t="s">
        <v>278</v>
      </c>
      <c r="K55" s="11" t="s">
        <v>279</v>
      </c>
      <c r="L55" s="11" t="s">
        <v>263</v>
      </c>
      <c r="M55" s="11" t="s">
        <v>264</v>
      </c>
    </row>
    <row r="56" s="12" customFormat="true" ht="35" hidden="false" customHeight="true" outlineLevel="0" collapsed="false">
      <c r="A56" s="10"/>
      <c r="B56" s="11"/>
      <c r="C56" s="11"/>
      <c r="D56" s="11"/>
      <c r="E56" s="11" t="s">
        <v>281</v>
      </c>
      <c r="F56" s="11" t="s">
        <v>267</v>
      </c>
      <c r="G56" s="11" t="s">
        <v>268</v>
      </c>
      <c r="H56" s="11" t="s">
        <v>259</v>
      </c>
      <c r="I56" s="11" t="s">
        <v>35</v>
      </c>
      <c r="J56" s="11" t="s">
        <v>278</v>
      </c>
      <c r="K56" s="11" t="s">
        <v>279</v>
      </c>
      <c r="L56" s="11" t="s">
        <v>263</v>
      </c>
      <c r="M56" s="11" t="s">
        <v>264</v>
      </c>
    </row>
    <row r="57" s="12" customFormat="true" ht="35" hidden="false" customHeight="true" outlineLevel="0" collapsed="false">
      <c r="A57" s="11" t="n">
        <f aca="false">COUNTA($D$6:D57)</f>
        <v>42</v>
      </c>
      <c r="B57" s="11"/>
      <c r="C57" s="11" t="s">
        <v>282</v>
      </c>
      <c r="D57" s="11" t="s">
        <v>283</v>
      </c>
      <c r="E57" s="11" t="s">
        <v>284</v>
      </c>
      <c r="F57" s="11" t="s">
        <v>285</v>
      </c>
      <c r="G57" s="11" t="s">
        <v>33</v>
      </c>
      <c r="H57" s="11" t="s">
        <v>286</v>
      </c>
      <c r="I57" s="11" t="s">
        <v>46</v>
      </c>
      <c r="J57" s="11" t="s">
        <v>287</v>
      </c>
      <c r="K57" s="11" t="s">
        <v>264</v>
      </c>
      <c r="L57" s="11" t="s">
        <v>288</v>
      </c>
      <c r="M57" s="11" t="s">
        <v>289</v>
      </c>
    </row>
    <row r="58" s="12" customFormat="true" ht="35" hidden="false" customHeight="true" outlineLevel="0" collapsed="false">
      <c r="A58" s="11" t="n">
        <f aca="false">COUNTA($D$6:D58)</f>
        <v>43</v>
      </c>
      <c r="B58" s="11"/>
      <c r="C58" s="11"/>
      <c r="D58" s="11" t="s">
        <v>290</v>
      </c>
      <c r="E58" s="11" t="s">
        <v>291</v>
      </c>
      <c r="F58" s="11" t="s">
        <v>292</v>
      </c>
      <c r="G58" s="11" t="s">
        <v>44</v>
      </c>
      <c r="H58" s="11" t="s">
        <v>286</v>
      </c>
      <c r="I58" s="11" t="s">
        <v>46</v>
      </c>
      <c r="J58" s="11" t="s">
        <v>287</v>
      </c>
      <c r="K58" s="11" t="s">
        <v>264</v>
      </c>
      <c r="L58" s="11" t="s">
        <v>288</v>
      </c>
      <c r="M58" s="11" t="s">
        <v>289</v>
      </c>
    </row>
    <row r="59" s="12" customFormat="true" ht="35" hidden="false" customHeight="true" outlineLevel="0" collapsed="false">
      <c r="A59" s="11" t="n">
        <f aca="false">COUNTA($D$6:D59)</f>
        <v>44</v>
      </c>
      <c r="B59" s="11"/>
      <c r="C59" s="11"/>
      <c r="D59" s="11" t="s">
        <v>293</v>
      </c>
      <c r="E59" s="11" t="s">
        <v>294</v>
      </c>
      <c r="F59" s="11" t="s">
        <v>295</v>
      </c>
      <c r="G59" s="11" t="s">
        <v>296</v>
      </c>
      <c r="H59" s="11" t="s">
        <v>286</v>
      </c>
      <c r="I59" s="11" t="s">
        <v>46</v>
      </c>
      <c r="J59" s="11" t="s">
        <v>287</v>
      </c>
      <c r="K59" s="11" t="s">
        <v>264</v>
      </c>
      <c r="L59" s="11" t="s">
        <v>288</v>
      </c>
      <c r="M59" s="11" t="s">
        <v>289</v>
      </c>
    </row>
    <row r="60" s="12" customFormat="true" ht="35" hidden="false" customHeight="true" outlineLevel="0" collapsed="false">
      <c r="A60" s="11" t="n">
        <f aca="false">COUNTA($D$6:D60)</f>
        <v>45</v>
      </c>
      <c r="B60" s="11"/>
      <c r="C60" s="11"/>
      <c r="D60" s="11" t="s">
        <v>297</v>
      </c>
      <c r="E60" s="11" t="s">
        <v>298</v>
      </c>
      <c r="F60" s="11" t="s">
        <v>299</v>
      </c>
      <c r="G60" s="11" t="s">
        <v>166</v>
      </c>
      <c r="H60" s="11" t="s">
        <v>286</v>
      </c>
      <c r="I60" s="11" t="s">
        <v>46</v>
      </c>
      <c r="J60" s="11" t="s">
        <v>287</v>
      </c>
      <c r="K60" s="11" t="s">
        <v>264</v>
      </c>
      <c r="L60" s="11" t="s">
        <v>288</v>
      </c>
      <c r="M60" s="11" t="s">
        <v>289</v>
      </c>
    </row>
    <row r="61" s="12" customFormat="true" ht="35" hidden="false" customHeight="true" outlineLevel="0" collapsed="false">
      <c r="A61" s="11" t="n">
        <f aca="false">COUNTA($D$6:D61)</f>
        <v>46</v>
      </c>
      <c r="B61" s="11"/>
      <c r="C61" s="11"/>
      <c r="D61" s="11" t="s">
        <v>300</v>
      </c>
      <c r="E61" s="11" t="s">
        <v>301</v>
      </c>
      <c r="F61" s="11" t="s">
        <v>302</v>
      </c>
      <c r="G61" s="11" t="s">
        <v>303</v>
      </c>
      <c r="H61" s="11" t="s">
        <v>286</v>
      </c>
      <c r="I61" s="11" t="s">
        <v>46</v>
      </c>
      <c r="J61" s="11" t="s">
        <v>287</v>
      </c>
      <c r="K61" s="11" t="s">
        <v>264</v>
      </c>
      <c r="L61" s="11" t="s">
        <v>288</v>
      </c>
      <c r="M61" s="11" t="s">
        <v>289</v>
      </c>
    </row>
    <row r="62" s="12" customFormat="true" ht="35" hidden="false" customHeight="true" outlineLevel="0" collapsed="false">
      <c r="A62" s="11" t="n">
        <f aca="false">COUNTA($D$6:D62)</f>
        <v>47</v>
      </c>
      <c r="B62" s="11"/>
      <c r="C62" s="11"/>
      <c r="D62" s="11" t="s">
        <v>304</v>
      </c>
      <c r="E62" s="11" t="s">
        <v>305</v>
      </c>
      <c r="F62" s="11" t="s">
        <v>306</v>
      </c>
      <c r="G62" s="11" t="s">
        <v>307</v>
      </c>
      <c r="H62" s="11" t="s">
        <v>286</v>
      </c>
      <c r="I62" s="11" t="s">
        <v>46</v>
      </c>
      <c r="J62" s="11" t="s">
        <v>287</v>
      </c>
      <c r="K62" s="11" t="s">
        <v>264</v>
      </c>
      <c r="L62" s="11" t="s">
        <v>288</v>
      </c>
      <c r="M62" s="11" t="s">
        <v>289</v>
      </c>
    </row>
    <row r="63" s="12" customFormat="true" ht="35" hidden="false" customHeight="true" outlineLevel="0" collapsed="false">
      <c r="A63" s="11"/>
      <c r="B63" s="11"/>
      <c r="C63" s="11"/>
      <c r="D63" s="11"/>
      <c r="E63" s="11" t="s">
        <v>308</v>
      </c>
      <c r="F63" s="11" t="s">
        <v>309</v>
      </c>
      <c r="G63" s="11" t="s">
        <v>310</v>
      </c>
      <c r="H63" s="11" t="s">
        <v>286</v>
      </c>
      <c r="I63" s="11" t="s">
        <v>46</v>
      </c>
      <c r="J63" s="11" t="s">
        <v>287</v>
      </c>
      <c r="K63" s="11" t="s">
        <v>264</v>
      </c>
      <c r="L63" s="11" t="s">
        <v>288</v>
      </c>
      <c r="M63" s="11" t="s">
        <v>289</v>
      </c>
    </row>
    <row r="64" s="12" customFormat="true" ht="35" hidden="false" customHeight="true" outlineLevel="0" collapsed="false">
      <c r="A64" s="11" t="n">
        <f aca="false">COUNTA($D$6:D64)</f>
        <v>48</v>
      </c>
      <c r="B64" s="11"/>
      <c r="C64" s="11"/>
      <c r="D64" s="11" t="s">
        <v>311</v>
      </c>
      <c r="E64" s="11" t="s">
        <v>312</v>
      </c>
      <c r="F64" s="11" t="s">
        <v>313</v>
      </c>
      <c r="G64" s="11" t="s">
        <v>314</v>
      </c>
      <c r="H64" s="11" t="s">
        <v>286</v>
      </c>
      <c r="I64" s="11" t="s">
        <v>46</v>
      </c>
      <c r="J64" s="11" t="s">
        <v>287</v>
      </c>
      <c r="K64" s="11" t="s">
        <v>264</v>
      </c>
      <c r="L64" s="11" t="s">
        <v>288</v>
      </c>
      <c r="M64" s="11" t="s">
        <v>289</v>
      </c>
    </row>
    <row r="65" s="12" customFormat="true" ht="35" hidden="false" customHeight="true" outlineLevel="0" collapsed="false">
      <c r="A65" s="11"/>
      <c r="B65" s="11"/>
      <c r="C65" s="11"/>
      <c r="D65" s="11"/>
      <c r="E65" s="11" t="s">
        <v>315</v>
      </c>
      <c r="F65" s="11" t="s">
        <v>316</v>
      </c>
      <c r="G65" s="11" t="s">
        <v>317</v>
      </c>
      <c r="H65" s="11" t="s">
        <v>286</v>
      </c>
      <c r="I65" s="11" t="s">
        <v>46</v>
      </c>
      <c r="J65" s="11" t="s">
        <v>287</v>
      </c>
      <c r="K65" s="11" t="s">
        <v>264</v>
      </c>
      <c r="L65" s="11" t="s">
        <v>288</v>
      </c>
      <c r="M65" s="11" t="s">
        <v>289</v>
      </c>
    </row>
    <row r="66" s="12" customFormat="true" ht="35" hidden="false" customHeight="true" outlineLevel="0" collapsed="false">
      <c r="A66" s="11" t="n">
        <f aca="false">COUNTA($D$6:D66)</f>
        <v>49</v>
      </c>
      <c r="B66" s="11"/>
      <c r="C66" s="11"/>
      <c r="D66" s="11" t="s">
        <v>318</v>
      </c>
      <c r="E66" s="11" t="s">
        <v>319</v>
      </c>
      <c r="F66" s="11" t="s">
        <v>320</v>
      </c>
      <c r="G66" s="11" t="s">
        <v>321</v>
      </c>
      <c r="H66" s="11" t="s">
        <v>286</v>
      </c>
      <c r="I66" s="11" t="s">
        <v>46</v>
      </c>
      <c r="J66" s="11" t="s">
        <v>287</v>
      </c>
      <c r="K66" s="11" t="s">
        <v>264</v>
      </c>
      <c r="L66" s="11" t="s">
        <v>288</v>
      </c>
      <c r="M66" s="11" t="s">
        <v>289</v>
      </c>
    </row>
    <row r="67" s="12" customFormat="true" ht="35" hidden="false" customHeight="true" outlineLevel="0" collapsed="false">
      <c r="A67" s="11"/>
      <c r="B67" s="11"/>
      <c r="C67" s="11"/>
      <c r="D67" s="11"/>
      <c r="E67" s="11" t="s">
        <v>322</v>
      </c>
      <c r="F67" s="11" t="s">
        <v>323</v>
      </c>
      <c r="G67" s="11" t="s">
        <v>324</v>
      </c>
      <c r="H67" s="11" t="s">
        <v>286</v>
      </c>
      <c r="I67" s="11" t="s">
        <v>46</v>
      </c>
      <c r="J67" s="11" t="s">
        <v>287</v>
      </c>
      <c r="K67" s="11" t="s">
        <v>264</v>
      </c>
      <c r="L67" s="11" t="s">
        <v>288</v>
      </c>
      <c r="M67" s="11" t="s">
        <v>289</v>
      </c>
    </row>
    <row r="68" s="12" customFormat="true" ht="35" hidden="false" customHeight="true" outlineLevel="0" collapsed="false">
      <c r="A68" s="11" t="n">
        <f aca="false">COUNTA($D$6:D68)</f>
        <v>50</v>
      </c>
      <c r="B68" s="11"/>
      <c r="C68" s="11"/>
      <c r="D68" s="11" t="s">
        <v>325</v>
      </c>
      <c r="E68" s="11" t="s">
        <v>326</v>
      </c>
      <c r="F68" s="11" t="s">
        <v>327</v>
      </c>
      <c r="G68" s="11" t="s">
        <v>328</v>
      </c>
      <c r="H68" s="11" t="s">
        <v>286</v>
      </c>
      <c r="I68" s="11" t="s">
        <v>46</v>
      </c>
      <c r="J68" s="11" t="s">
        <v>287</v>
      </c>
      <c r="K68" s="11" t="s">
        <v>264</v>
      </c>
      <c r="L68" s="11" t="s">
        <v>288</v>
      </c>
      <c r="M68" s="11" t="s">
        <v>289</v>
      </c>
    </row>
    <row r="69" s="12" customFormat="true" ht="35" hidden="false" customHeight="true" outlineLevel="0" collapsed="false">
      <c r="A69" s="11" t="n">
        <f aca="false">COUNTA($D$6:D69)</f>
        <v>51</v>
      </c>
      <c r="B69" s="11"/>
      <c r="C69" s="11"/>
      <c r="D69" s="11" t="s">
        <v>329</v>
      </c>
      <c r="E69" s="11" t="s">
        <v>330</v>
      </c>
      <c r="F69" s="11" t="s">
        <v>292</v>
      </c>
      <c r="G69" s="11" t="s">
        <v>44</v>
      </c>
      <c r="H69" s="11" t="s">
        <v>286</v>
      </c>
      <c r="I69" s="11" t="s">
        <v>46</v>
      </c>
      <c r="J69" s="11" t="s">
        <v>287</v>
      </c>
      <c r="K69" s="11" t="s">
        <v>264</v>
      </c>
      <c r="L69" s="11" t="s">
        <v>288</v>
      </c>
      <c r="M69" s="11" t="s">
        <v>289</v>
      </c>
    </row>
    <row r="70" s="12" customFormat="true" ht="35" hidden="false" customHeight="true" outlineLevel="0" collapsed="false">
      <c r="A70" s="11" t="n">
        <f aca="false">COUNTA($D$6:D70)</f>
        <v>52</v>
      </c>
      <c r="B70" s="11"/>
      <c r="C70" s="11"/>
      <c r="D70" s="11" t="s">
        <v>331</v>
      </c>
      <c r="E70" s="11" t="s">
        <v>332</v>
      </c>
      <c r="F70" s="11" t="s">
        <v>333</v>
      </c>
      <c r="G70" s="11" t="s">
        <v>334</v>
      </c>
      <c r="H70" s="11" t="s">
        <v>286</v>
      </c>
      <c r="I70" s="11" t="s">
        <v>46</v>
      </c>
      <c r="J70" s="11" t="s">
        <v>287</v>
      </c>
      <c r="K70" s="11" t="s">
        <v>264</v>
      </c>
      <c r="L70" s="11" t="s">
        <v>288</v>
      </c>
      <c r="M70" s="11" t="s">
        <v>289</v>
      </c>
    </row>
    <row r="71" s="12" customFormat="true" ht="66" hidden="false" customHeight="true" outlineLevel="0" collapsed="false">
      <c r="A71" s="11" t="n">
        <f aca="false">COUNTA($D$6:D71)</f>
        <v>53</v>
      </c>
      <c r="B71" s="11"/>
      <c r="C71" s="11" t="s">
        <v>335</v>
      </c>
      <c r="D71" s="11" t="s">
        <v>336</v>
      </c>
      <c r="E71" s="11" t="s">
        <v>337</v>
      </c>
      <c r="F71" s="11" t="s">
        <v>338</v>
      </c>
      <c r="G71" s="11" t="s">
        <v>339</v>
      </c>
      <c r="H71" s="11" t="s">
        <v>340</v>
      </c>
      <c r="I71" s="11" t="s">
        <v>341</v>
      </c>
      <c r="J71" s="11" t="s">
        <v>342</v>
      </c>
      <c r="K71" s="11" t="s">
        <v>343</v>
      </c>
      <c r="L71" s="11" t="s">
        <v>344</v>
      </c>
      <c r="M71" s="11" t="s">
        <v>345</v>
      </c>
    </row>
    <row r="72" s="12" customFormat="true" ht="35" hidden="false" customHeight="true" outlineLevel="0" collapsed="false">
      <c r="A72" s="11" t="n">
        <f aca="false">COUNTA($D$6:D72)</f>
        <v>54</v>
      </c>
      <c r="B72" s="11"/>
      <c r="C72" s="11"/>
      <c r="D72" s="11" t="s">
        <v>346</v>
      </c>
      <c r="E72" s="11" t="s">
        <v>347</v>
      </c>
      <c r="F72" s="11" t="s">
        <v>348</v>
      </c>
      <c r="G72" s="11" t="s">
        <v>349</v>
      </c>
      <c r="H72" s="11" t="s">
        <v>340</v>
      </c>
      <c r="I72" s="11" t="s">
        <v>341</v>
      </c>
      <c r="J72" s="11" t="s">
        <v>350</v>
      </c>
      <c r="K72" s="11" t="s">
        <v>351</v>
      </c>
      <c r="L72" s="11" t="s">
        <v>344</v>
      </c>
      <c r="M72" s="11" t="s">
        <v>345</v>
      </c>
    </row>
    <row r="73" s="12" customFormat="true" ht="35" hidden="false" customHeight="true" outlineLevel="0" collapsed="false">
      <c r="A73" s="11" t="n">
        <f aca="false">COUNTA($D$6:D73)</f>
        <v>55</v>
      </c>
      <c r="B73" s="11"/>
      <c r="C73" s="11"/>
      <c r="D73" s="11" t="s">
        <v>352</v>
      </c>
      <c r="E73" s="11" t="s">
        <v>353</v>
      </c>
      <c r="F73" s="11" t="s">
        <v>354</v>
      </c>
      <c r="G73" s="11" t="s">
        <v>355</v>
      </c>
      <c r="H73" s="11" t="s">
        <v>340</v>
      </c>
      <c r="I73" s="11" t="s">
        <v>341</v>
      </c>
      <c r="J73" s="11" t="s">
        <v>350</v>
      </c>
      <c r="K73" s="11" t="s">
        <v>351</v>
      </c>
      <c r="L73" s="11" t="s">
        <v>344</v>
      </c>
      <c r="M73" s="11" t="s">
        <v>345</v>
      </c>
    </row>
    <row r="74" s="12" customFormat="true" ht="127" hidden="false" customHeight="true" outlineLevel="0" collapsed="false">
      <c r="A74" s="11" t="n">
        <f aca="false">COUNTA($D$6:D74)</f>
        <v>56</v>
      </c>
      <c r="B74" s="11"/>
      <c r="C74" s="11"/>
      <c r="D74" s="11" t="s">
        <v>356</v>
      </c>
      <c r="E74" s="11" t="s">
        <v>357</v>
      </c>
      <c r="F74" s="11" t="s">
        <v>358</v>
      </c>
      <c r="G74" s="11" t="s">
        <v>359</v>
      </c>
      <c r="H74" s="11" t="s">
        <v>340</v>
      </c>
      <c r="I74" s="11" t="s">
        <v>341</v>
      </c>
      <c r="J74" s="11" t="s">
        <v>360</v>
      </c>
      <c r="K74" s="11" t="s">
        <v>361</v>
      </c>
      <c r="L74" s="11" t="s">
        <v>344</v>
      </c>
      <c r="M74" s="11" t="s">
        <v>345</v>
      </c>
    </row>
    <row r="75" s="12" customFormat="true" ht="74" hidden="false" customHeight="true" outlineLevel="0" collapsed="false">
      <c r="A75" s="11" t="n">
        <f aca="false">COUNTA($D$6:D75)</f>
        <v>57</v>
      </c>
      <c r="B75" s="11"/>
      <c r="C75" s="11"/>
      <c r="D75" s="11" t="s">
        <v>362</v>
      </c>
      <c r="E75" s="11" t="s">
        <v>363</v>
      </c>
      <c r="F75" s="11" t="s">
        <v>364</v>
      </c>
      <c r="G75" s="11" t="s">
        <v>365</v>
      </c>
      <c r="H75" s="11" t="s">
        <v>340</v>
      </c>
      <c r="I75" s="11" t="s">
        <v>341</v>
      </c>
      <c r="J75" s="11" t="s">
        <v>366</v>
      </c>
      <c r="K75" s="11" t="s">
        <v>367</v>
      </c>
      <c r="L75" s="11" t="s">
        <v>344</v>
      </c>
      <c r="M75" s="11" t="s">
        <v>345</v>
      </c>
    </row>
    <row r="76" s="12" customFormat="true" ht="35" hidden="false" customHeight="true" outlineLevel="0" collapsed="false">
      <c r="A76" s="11" t="n">
        <f aca="false">COUNTA($D$6:D76)</f>
        <v>58</v>
      </c>
      <c r="B76" s="11"/>
      <c r="C76" s="13" t="s">
        <v>368</v>
      </c>
      <c r="D76" s="11" t="s">
        <v>369</v>
      </c>
      <c r="E76" s="13" t="s">
        <v>370</v>
      </c>
      <c r="F76" s="13" t="s">
        <v>371</v>
      </c>
      <c r="G76" s="11" t="s">
        <v>372</v>
      </c>
      <c r="H76" s="13" t="s">
        <v>373</v>
      </c>
      <c r="I76" s="11" t="s">
        <v>46</v>
      </c>
      <c r="J76" s="13" t="s">
        <v>374</v>
      </c>
      <c r="K76" s="11" t="s">
        <v>375</v>
      </c>
      <c r="L76" s="13" t="s">
        <v>376</v>
      </c>
      <c r="M76" s="11" t="s">
        <v>264</v>
      </c>
    </row>
    <row r="77" s="12" customFormat="true" ht="35" hidden="false" customHeight="true" outlineLevel="0" collapsed="false">
      <c r="A77" s="11" t="n">
        <f aca="false">COUNTA($D$6:D77)</f>
        <v>59</v>
      </c>
      <c r="B77" s="11"/>
      <c r="C77" s="13"/>
      <c r="D77" s="11" t="s">
        <v>377</v>
      </c>
      <c r="E77" s="13" t="s">
        <v>378</v>
      </c>
      <c r="F77" s="13" t="s">
        <v>379</v>
      </c>
      <c r="G77" s="11" t="s">
        <v>380</v>
      </c>
      <c r="H77" s="13" t="s">
        <v>373</v>
      </c>
      <c r="I77" s="11" t="s">
        <v>46</v>
      </c>
      <c r="J77" s="13" t="s">
        <v>381</v>
      </c>
      <c r="K77" s="11" t="s">
        <v>382</v>
      </c>
      <c r="L77" s="13" t="s">
        <v>376</v>
      </c>
      <c r="M77" s="11" t="s">
        <v>264</v>
      </c>
    </row>
    <row r="78" s="12" customFormat="true" ht="35" hidden="false" customHeight="true" outlineLevel="0" collapsed="false">
      <c r="A78" s="11"/>
      <c r="B78" s="11"/>
      <c r="C78" s="13"/>
      <c r="D78" s="11"/>
      <c r="E78" s="13" t="s">
        <v>383</v>
      </c>
      <c r="F78" s="13" t="s">
        <v>384</v>
      </c>
      <c r="G78" s="11" t="s">
        <v>385</v>
      </c>
      <c r="H78" s="13" t="s">
        <v>373</v>
      </c>
      <c r="I78" s="11" t="s">
        <v>46</v>
      </c>
      <c r="J78" s="13" t="s">
        <v>386</v>
      </c>
      <c r="K78" s="11" t="s">
        <v>387</v>
      </c>
      <c r="L78" s="13" t="s">
        <v>376</v>
      </c>
      <c r="M78" s="11" t="s">
        <v>264</v>
      </c>
    </row>
    <row r="79" s="12" customFormat="true" ht="35" hidden="false" customHeight="true" outlineLevel="0" collapsed="false">
      <c r="A79" s="11"/>
      <c r="B79" s="11"/>
      <c r="C79" s="13"/>
      <c r="D79" s="11"/>
      <c r="E79" s="13" t="s">
        <v>388</v>
      </c>
      <c r="F79" s="13" t="s">
        <v>389</v>
      </c>
      <c r="G79" s="11" t="s">
        <v>390</v>
      </c>
      <c r="H79" s="13" t="s">
        <v>373</v>
      </c>
      <c r="I79" s="11" t="s">
        <v>46</v>
      </c>
      <c r="J79" s="13" t="s">
        <v>391</v>
      </c>
      <c r="K79" s="11" t="s">
        <v>392</v>
      </c>
      <c r="L79" s="13" t="s">
        <v>376</v>
      </c>
      <c r="M79" s="11" t="s">
        <v>264</v>
      </c>
    </row>
    <row r="80" s="12" customFormat="true" ht="35" hidden="false" customHeight="true" outlineLevel="0" collapsed="false">
      <c r="A80" s="11"/>
      <c r="B80" s="11"/>
      <c r="C80" s="13"/>
      <c r="D80" s="11"/>
      <c r="E80" s="13" t="s">
        <v>393</v>
      </c>
      <c r="F80" s="13" t="s">
        <v>394</v>
      </c>
      <c r="G80" s="11" t="s">
        <v>395</v>
      </c>
      <c r="H80" s="13" t="s">
        <v>373</v>
      </c>
      <c r="I80" s="11" t="s">
        <v>46</v>
      </c>
      <c r="J80" s="13" t="s">
        <v>396</v>
      </c>
      <c r="K80" s="11" t="s">
        <v>397</v>
      </c>
      <c r="L80" s="13" t="s">
        <v>376</v>
      </c>
      <c r="M80" s="11" t="s">
        <v>264</v>
      </c>
    </row>
    <row r="81" s="12" customFormat="true" ht="35" hidden="false" customHeight="true" outlineLevel="0" collapsed="false">
      <c r="A81" s="11"/>
      <c r="B81" s="11"/>
      <c r="C81" s="13"/>
      <c r="D81" s="11"/>
      <c r="E81" s="13" t="s">
        <v>398</v>
      </c>
      <c r="F81" s="13" t="s">
        <v>399</v>
      </c>
      <c r="G81" s="11" t="s">
        <v>400</v>
      </c>
      <c r="H81" s="13" t="s">
        <v>373</v>
      </c>
      <c r="I81" s="11" t="s">
        <v>46</v>
      </c>
      <c r="J81" s="13" t="s">
        <v>374</v>
      </c>
      <c r="K81" s="11" t="s">
        <v>375</v>
      </c>
      <c r="L81" s="13" t="s">
        <v>376</v>
      </c>
      <c r="M81" s="11" t="s">
        <v>264</v>
      </c>
    </row>
    <row r="82" s="12" customFormat="true" ht="35" hidden="false" customHeight="true" outlineLevel="0" collapsed="false">
      <c r="A82" s="11" t="n">
        <f aca="false">COUNTA($D$6:D82)</f>
        <v>60</v>
      </c>
      <c r="B82" s="11" t="s">
        <v>401</v>
      </c>
      <c r="C82" s="14" t="s">
        <v>402</v>
      </c>
      <c r="D82" s="11" t="s">
        <v>403</v>
      </c>
      <c r="E82" s="11" t="s">
        <v>404</v>
      </c>
      <c r="F82" s="11" t="s">
        <v>405</v>
      </c>
      <c r="G82" s="11" t="s">
        <v>83</v>
      </c>
      <c r="H82" s="11" t="s">
        <v>406</v>
      </c>
      <c r="I82" s="11" t="s">
        <v>76</v>
      </c>
      <c r="J82" s="11" t="s">
        <v>407</v>
      </c>
      <c r="K82" s="11" t="s">
        <v>408</v>
      </c>
      <c r="L82" s="14" t="s">
        <v>409</v>
      </c>
      <c r="M82" s="14" t="s">
        <v>410</v>
      </c>
    </row>
    <row r="83" s="12" customFormat="true" ht="66" hidden="false" customHeight="true" outlineLevel="0" collapsed="false">
      <c r="A83" s="11" t="n">
        <f aca="false">COUNTA($D$6:D83)</f>
        <v>61</v>
      </c>
      <c r="B83" s="11"/>
      <c r="C83" s="11"/>
      <c r="D83" s="11" t="s">
        <v>411</v>
      </c>
      <c r="E83" s="11" t="s">
        <v>404</v>
      </c>
      <c r="F83" s="11" t="s">
        <v>412</v>
      </c>
      <c r="G83" s="11" t="s">
        <v>413</v>
      </c>
      <c r="H83" s="11" t="s">
        <v>406</v>
      </c>
      <c r="I83" s="11" t="s">
        <v>76</v>
      </c>
      <c r="J83" s="11" t="s">
        <v>414</v>
      </c>
      <c r="K83" s="11" t="s">
        <v>415</v>
      </c>
      <c r="L83" s="14" t="s">
        <v>409</v>
      </c>
      <c r="M83" s="14" t="s">
        <v>410</v>
      </c>
    </row>
    <row r="84" s="12" customFormat="true" ht="35" hidden="false" customHeight="true" outlineLevel="0" collapsed="false">
      <c r="A84" s="11" t="n">
        <f aca="false">COUNTA($D$6:D84)</f>
        <v>62</v>
      </c>
      <c r="B84" s="11"/>
      <c r="C84" s="11" t="s">
        <v>416</v>
      </c>
      <c r="D84" s="11" t="s">
        <v>417</v>
      </c>
      <c r="E84" s="11" t="s">
        <v>418</v>
      </c>
      <c r="F84" s="11" t="s">
        <v>419</v>
      </c>
      <c r="G84" s="11" t="s">
        <v>55</v>
      </c>
      <c r="H84" s="11" t="s">
        <v>420</v>
      </c>
      <c r="I84" s="11" t="s">
        <v>46</v>
      </c>
      <c r="J84" s="11" t="s">
        <v>421</v>
      </c>
      <c r="K84" s="11" t="s">
        <v>422</v>
      </c>
      <c r="L84" s="11" t="s">
        <v>423</v>
      </c>
      <c r="M84" s="11" t="s">
        <v>424</v>
      </c>
    </row>
    <row r="85" s="12" customFormat="true" ht="35" hidden="false" customHeight="true" outlineLevel="0" collapsed="false">
      <c r="A85" s="11" t="n">
        <f aca="false">COUNTA($D$6:D85)</f>
        <v>63</v>
      </c>
      <c r="B85" s="11"/>
      <c r="C85" s="11"/>
      <c r="D85" s="11" t="s">
        <v>425</v>
      </c>
      <c r="E85" s="11" t="s">
        <v>426</v>
      </c>
      <c r="F85" s="11" t="s">
        <v>427</v>
      </c>
      <c r="G85" s="11" t="s">
        <v>428</v>
      </c>
      <c r="H85" s="11" t="s">
        <v>420</v>
      </c>
      <c r="I85" s="11" t="s">
        <v>46</v>
      </c>
      <c r="J85" s="11" t="s">
        <v>429</v>
      </c>
      <c r="K85" s="11" t="s">
        <v>430</v>
      </c>
      <c r="L85" s="11" t="s">
        <v>431</v>
      </c>
      <c r="M85" s="11" t="s">
        <v>432</v>
      </c>
    </row>
    <row r="86" s="12" customFormat="true" ht="35" hidden="false" customHeight="true" outlineLevel="0" collapsed="false">
      <c r="A86" s="11" t="n">
        <f aca="false">COUNTA($D$6:D86)</f>
        <v>64</v>
      </c>
      <c r="B86" s="11"/>
      <c r="C86" s="11"/>
      <c r="D86" s="11" t="s">
        <v>433</v>
      </c>
      <c r="E86" s="11" t="s">
        <v>434</v>
      </c>
      <c r="F86" s="11" t="s">
        <v>435</v>
      </c>
      <c r="G86" s="11" t="s">
        <v>44</v>
      </c>
      <c r="H86" s="11" t="s">
        <v>420</v>
      </c>
      <c r="I86" s="11" t="s">
        <v>46</v>
      </c>
      <c r="J86" s="11" t="s">
        <v>436</v>
      </c>
      <c r="K86" s="11" t="s">
        <v>437</v>
      </c>
      <c r="L86" s="11" t="s">
        <v>438</v>
      </c>
      <c r="M86" s="11" t="s">
        <v>439</v>
      </c>
    </row>
    <row r="87" s="12" customFormat="true" ht="35" hidden="false" customHeight="true" outlineLevel="0" collapsed="false">
      <c r="A87" s="11" t="n">
        <f aca="false">COUNTA($D$6:D87)</f>
        <v>65</v>
      </c>
      <c r="B87" s="11"/>
      <c r="C87" s="11"/>
      <c r="D87" s="11" t="s">
        <v>440</v>
      </c>
      <c r="E87" s="11" t="s">
        <v>441</v>
      </c>
      <c r="F87" s="11" t="s">
        <v>442</v>
      </c>
      <c r="G87" s="11" t="s">
        <v>443</v>
      </c>
      <c r="H87" s="11" t="s">
        <v>420</v>
      </c>
      <c r="I87" s="11" t="s">
        <v>46</v>
      </c>
      <c r="J87" s="11" t="s">
        <v>444</v>
      </c>
      <c r="K87" s="11" t="s">
        <v>445</v>
      </c>
      <c r="L87" s="11" t="s">
        <v>423</v>
      </c>
      <c r="M87" s="11" t="s">
        <v>424</v>
      </c>
    </row>
    <row r="88" s="12" customFormat="true" ht="35" hidden="false" customHeight="true" outlineLevel="0" collapsed="false">
      <c r="A88" s="11" t="n">
        <f aca="false">COUNTA($D$6:D88)</f>
        <v>66</v>
      </c>
      <c r="B88" s="11"/>
      <c r="C88" s="11"/>
      <c r="D88" s="11" t="s">
        <v>446</v>
      </c>
      <c r="E88" s="11" t="s">
        <v>447</v>
      </c>
      <c r="F88" s="11" t="s">
        <v>448</v>
      </c>
      <c r="G88" s="11" t="s">
        <v>99</v>
      </c>
      <c r="H88" s="11" t="s">
        <v>420</v>
      </c>
      <c r="I88" s="11" t="s">
        <v>46</v>
      </c>
      <c r="J88" s="11" t="s">
        <v>449</v>
      </c>
      <c r="K88" s="11" t="s">
        <v>450</v>
      </c>
      <c r="L88" s="11" t="s">
        <v>451</v>
      </c>
      <c r="M88" s="11" t="s">
        <v>452</v>
      </c>
    </row>
    <row r="89" s="12" customFormat="true" ht="35" hidden="false" customHeight="true" outlineLevel="0" collapsed="false">
      <c r="A89" s="11" t="n">
        <f aca="false">COUNTA($D$6:D89)</f>
        <v>67</v>
      </c>
      <c r="B89" s="11"/>
      <c r="C89" s="11"/>
      <c r="D89" s="11" t="s">
        <v>453</v>
      </c>
      <c r="E89" s="11" t="s">
        <v>454</v>
      </c>
      <c r="F89" s="11" t="s">
        <v>455</v>
      </c>
      <c r="G89" s="11" t="s">
        <v>166</v>
      </c>
      <c r="H89" s="11" t="s">
        <v>420</v>
      </c>
      <c r="I89" s="11" t="s">
        <v>46</v>
      </c>
      <c r="J89" s="11" t="s">
        <v>456</v>
      </c>
      <c r="K89" s="11" t="s">
        <v>457</v>
      </c>
      <c r="L89" s="11" t="s">
        <v>458</v>
      </c>
      <c r="M89" s="11" t="s">
        <v>459</v>
      </c>
    </row>
    <row r="90" s="12" customFormat="true" ht="35" hidden="false" customHeight="true" outlineLevel="0" collapsed="false">
      <c r="A90" s="11"/>
      <c r="B90" s="11"/>
      <c r="C90" s="11"/>
      <c r="D90" s="11"/>
      <c r="E90" s="11" t="s">
        <v>460</v>
      </c>
      <c r="F90" s="11" t="s">
        <v>455</v>
      </c>
      <c r="G90" s="11" t="s">
        <v>166</v>
      </c>
      <c r="H90" s="11" t="s">
        <v>420</v>
      </c>
      <c r="I90" s="11" t="s">
        <v>46</v>
      </c>
      <c r="J90" s="11" t="s">
        <v>461</v>
      </c>
      <c r="K90" s="11" t="s">
        <v>462</v>
      </c>
      <c r="L90" s="11" t="s">
        <v>458</v>
      </c>
      <c r="M90" s="11" t="s">
        <v>459</v>
      </c>
    </row>
    <row r="91" s="12" customFormat="true" ht="35" hidden="false" customHeight="true" outlineLevel="0" collapsed="false">
      <c r="A91" s="11" t="n">
        <f aca="false">COUNTA($D$6:D91)</f>
        <v>68</v>
      </c>
      <c r="B91" s="11"/>
      <c r="C91" s="11"/>
      <c r="D91" s="11" t="s">
        <v>463</v>
      </c>
      <c r="E91" s="11" t="s">
        <v>464</v>
      </c>
      <c r="F91" s="11" t="s">
        <v>465</v>
      </c>
      <c r="G91" s="11" t="s">
        <v>99</v>
      </c>
      <c r="H91" s="11" t="s">
        <v>420</v>
      </c>
      <c r="I91" s="11" t="s">
        <v>46</v>
      </c>
      <c r="J91" s="11" t="s">
        <v>466</v>
      </c>
      <c r="K91" s="11" t="s">
        <v>467</v>
      </c>
      <c r="L91" s="11" t="s">
        <v>468</v>
      </c>
      <c r="M91" s="11" t="s">
        <v>469</v>
      </c>
    </row>
    <row r="92" s="12" customFormat="true" ht="35" hidden="false" customHeight="true" outlineLevel="0" collapsed="false">
      <c r="A92" s="11" t="n">
        <f aca="false">COUNTA($D$6:D92)</f>
        <v>69</v>
      </c>
      <c r="B92" s="11"/>
      <c r="C92" s="11"/>
      <c r="D92" s="11" t="s">
        <v>470</v>
      </c>
      <c r="E92" s="11" t="s">
        <v>471</v>
      </c>
      <c r="F92" s="11" t="s">
        <v>472</v>
      </c>
      <c r="G92" s="11" t="s">
        <v>473</v>
      </c>
      <c r="H92" s="11" t="s">
        <v>420</v>
      </c>
      <c r="I92" s="11" t="s">
        <v>46</v>
      </c>
      <c r="J92" s="11" t="s">
        <v>474</v>
      </c>
      <c r="K92" s="11" t="s">
        <v>475</v>
      </c>
      <c r="L92" s="11" t="s">
        <v>438</v>
      </c>
      <c r="M92" s="11" t="s">
        <v>439</v>
      </c>
    </row>
    <row r="93" s="12" customFormat="true" ht="35" hidden="false" customHeight="true" outlineLevel="0" collapsed="false">
      <c r="A93" s="11" t="n">
        <f aca="false">COUNTA($D$6:D93)</f>
        <v>70</v>
      </c>
      <c r="B93" s="11"/>
      <c r="C93" s="11"/>
      <c r="D93" s="11" t="s">
        <v>476</v>
      </c>
      <c r="E93" s="11" t="s">
        <v>477</v>
      </c>
      <c r="F93" s="11" t="s">
        <v>478</v>
      </c>
      <c r="G93" s="11" t="s">
        <v>99</v>
      </c>
      <c r="H93" s="11" t="s">
        <v>420</v>
      </c>
      <c r="I93" s="11" t="s">
        <v>46</v>
      </c>
      <c r="J93" s="11" t="s">
        <v>479</v>
      </c>
      <c r="K93" s="11" t="s">
        <v>480</v>
      </c>
      <c r="L93" s="11" t="s">
        <v>438</v>
      </c>
      <c r="M93" s="11" t="s">
        <v>439</v>
      </c>
    </row>
    <row r="94" s="12" customFormat="true" ht="35" hidden="false" customHeight="true" outlineLevel="0" collapsed="false">
      <c r="A94" s="11" t="n">
        <f aca="false">COUNTA($D$6:D94)</f>
        <v>71</v>
      </c>
      <c r="B94" s="11"/>
      <c r="C94" s="11" t="s">
        <v>481</v>
      </c>
      <c r="D94" s="11" t="s">
        <v>411</v>
      </c>
      <c r="E94" s="11" t="s">
        <v>482</v>
      </c>
      <c r="F94" s="11" t="s">
        <v>483</v>
      </c>
      <c r="G94" s="11" t="s">
        <v>55</v>
      </c>
      <c r="H94" s="11" t="s">
        <v>484</v>
      </c>
      <c r="I94" s="11" t="s">
        <v>46</v>
      </c>
      <c r="J94" s="11" t="s">
        <v>485</v>
      </c>
      <c r="K94" s="11" t="s">
        <v>486</v>
      </c>
      <c r="L94" s="11" t="s">
        <v>487</v>
      </c>
      <c r="M94" s="11" t="s">
        <v>488</v>
      </c>
    </row>
    <row r="95" s="12" customFormat="true" ht="35" hidden="false" customHeight="true" outlineLevel="0" collapsed="false">
      <c r="A95" s="11" t="n">
        <f aca="false">COUNTA($D$6:D95)</f>
        <v>72</v>
      </c>
      <c r="B95" s="11"/>
      <c r="C95" s="11"/>
      <c r="D95" s="11" t="s">
        <v>489</v>
      </c>
      <c r="E95" s="11" t="s">
        <v>490</v>
      </c>
      <c r="F95" s="11" t="s">
        <v>491</v>
      </c>
      <c r="G95" s="11" t="s">
        <v>492</v>
      </c>
      <c r="H95" s="11" t="s">
        <v>484</v>
      </c>
      <c r="I95" s="11" t="s">
        <v>46</v>
      </c>
      <c r="J95" s="11" t="s">
        <v>485</v>
      </c>
      <c r="K95" s="11" t="s">
        <v>486</v>
      </c>
      <c r="L95" s="11" t="s">
        <v>487</v>
      </c>
      <c r="M95" s="11" t="s">
        <v>488</v>
      </c>
    </row>
    <row r="96" s="12" customFormat="true" ht="35" hidden="false" customHeight="true" outlineLevel="0" collapsed="false">
      <c r="A96" s="11" t="n">
        <f aca="false">COUNTA($D$6:D96)</f>
        <v>73</v>
      </c>
      <c r="B96" s="11"/>
      <c r="C96" s="11"/>
      <c r="D96" s="11" t="s">
        <v>493</v>
      </c>
      <c r="E96" s="11" t="s">
        <v>494</v>
      </c>
      <c r="F96" s="11" t="s">
        <v>495</v>
      </c>
      <c r="G96" s="11" t="s">
        <v>33</v>
      </c>
      <c r="H96" s="11" t="s">
        <v>484</v>
      </c>
      <c r="I96" s="11" t="s">
        <v>46</v>
      </c>
      <c r="J96" s="11" t="s">
        <v>485</v>
      </c>
      <c r="K96" s="11" t="s">
        <v>486</v>
      </c>
      <c r="L96" s="11" t="s">
        <v>487</v>
      </c>
      <c r="M96" s="11" t="s">
        <v>488</v>
      </c>
    </row>
    <row r="97" s="12" customFormat="true" ht="35" hidden="false" customHeight="true" outlineLevel="0" collapsed="false">
      <c r="A97" s="11" t="n">
        <f aca="false">COUNTA($D$6:D97)</f>
        <v>74</v>
      </c>
      <c r="B97" s="11"/>
      <c r="C97" s="11"/>
      <c r="D97" s="11" t="s">
        <v>496</v>
      </c>
      <c r="E97" s="11" t="s">
        <v>497</v>
      </c>
      <c r="F97" s="11" t="s">
        <v>498</v>
      </c>
      <c r="G97" s="11" t="s">
        <v>499</v>
      </c>
      <c r="H97" s="11" t="s">
        <v>484</v>
      </c>
      <c r="I97" s="11" t="s">
        <v>46</v>
      </c>
      <c r="J97" s="11" t="s">
        <v>485</v>
      </c>
      <c r="K97" s="11" t="s">
        <v>486</v>
      </c>
      <c r="L97" s="11" t="s">
        <v>487</v>
      </c>
      <c r="M97" s="11" t="s">
        <v>488</v>
      </c>
    </row>
    <row r="98" s="12" customFormat="true" ht="35" hidden="false" customHeight="true" outlineLevel="0" collapsed="false">
      <c r="A98" s="11"/>
      <c r="B98" s="11"/>
      <c r="C98" s="11"/>
      <c r="D98" s="11"/>
      <c r="E98" s="11" t="s">
        <v>497</v>
      </c>
      <c r="F98" s="11" t="s">
        <v>500</v>
      </c>
      <c r="G98" s="11" t="s">
        <v>501</v>
      </c>
      <c r="H98" s="11" t="s">
        <v>484</v>
      </c>
      <c r="I98" s="11" t="s">
        <v>46</v>
      </c>
      <c r="J98" s="11" t="s">
        <v>485</v>
      </c>
      <c r="K98" s="11" t="s">
        <v>486</v>
      </c>
      <c r="L98" s="11" t="s">
        <v>487</v>
      </c>
      <c r="M98" s="11" t="s">
        <v>488</v>
      </c>
    </row>
    <row r="99" s="12" customFormat="true" ht="35" hidden="false" customHeight="true" outlineLevel="0" collapsed="false">
      <c r="A99" s="11" t="n">
        <f aca="false">COUNTA($D$6:D99)</f>
        <v>75</v>
      </c>
      <c r="B99" s="11"/>
      <c r="C99" s="13" t="s">
        <v>502</v>
      </c>
      <c r="D99" s="11" t="s">
        <v>503</v>
      </c>
      <c r="E99" s="11" t="s">
        <v>504</v>
      </c>
      <c r="F99" s="13" t="s">
        <v>505</v>
      </c>
      <c r="G99" s="11" t="s">
        <v>55</v>
      </c>
      <c r="H99" s="13" t="s">
        <v>506</v>
      </c>
      <c r="I99" s="11" t="s">
        <v>46</v>
      </c>
      <c r="J99" s="13" t="s">
        <v>507</v>
      </c>
      <c r="K99" s="11" t="s">
        <v>508</v>
      </c>
      <c r="L99" s="13" t="s">
        <v>509</v>
      </c>
      <c r="M99" s="11" t="s">
        <v>510</v>
      </c>
    </row>
    <row r="100" s="12" customFormat="true" ht="35" hidden="false" customHeight="true" outlineLevel="0" collapsed="false">
      <c r="A100" s="11" t="n">
        <f aca="false">COUNTA($D$6:D100)</f>
        <v>76</v>
      </c>
      <c r="B100" s="11"/>
      <c r="C100" s="13" t="s">
        <v>511</v>
      </c>
      <c r="D100" s="11" t="s">
        <v>512</v>
      </c>
      <c r="E100" s="11" t="s">
        <v>513</v>
      </c>
      <c r="F100" s="11" t="s">
        <v>514</v>
      </c>
      <c r="G100" s="11" t="s">
        <v>44</v>
      </c>
      <c r="H100" s="11" t="s">
        <v>515</v>
      </c>
      <c r="I100" s="11" t="s">
        <v>46</v>
      </c>
      <c r="J100" s="11" t="s">
        <v>516</v>
      </c>
      <c r="K100" s="11" t="s">
        <v>517</v>
      </c>
      <c r="L100" s="11" t="s">
        <v>518</v>
      </c>
      <c r="M100" s="11" t="s">
        <v>519</v>
      </c>
    </row>
    <row r="101" s="12" customFormat="true" ht="35" hidden="false" customHeight="true" outlineLevel="0" collapsed="false">
      <c r="A101" s="11" t="n">
        <f aca="false">COUNTA($D$6:D101)</f>
        <v>77</v>
      </c>
      <c r="B101" s="11"/>
      <c r="C101" s="13" t="s">
        <v>520</v>
      </c>
      <c r="D101" s="11" t="s">
        <v>403</v>
      </c>
      <c r="E101" s="11" t="s">
        <v>521</v>
      </c>
      <c r="F101" s="11" t="s">
        <v>522</v>
      </c>
      <c r="G101" s="11" t="s">
        <v>55</v>
      </c>
      <c r="H101" s="11" t="s">
        <v>523</v>
      </c>
      <c r="I101" s="11" t="s">
        <v>46</v>
      </c>
      <c r="J101" s="11" t="s">
        <v>524</v>
      </c>
      <c r="K101" s="11" t="s">
        <v>525</v>
      </c>
      <c r="L101" s="13" t="s">
        <v>526</v>
      </c>
      <c r="M101" s="11" t="s">
        <v>488</v>
      </c>
    </row>
    <row r="102" s="12" customFormat="true" ht="35" hidden="false" customHeight="true" outlineLevel="0" collapsed="false">
      <c r="A102" s="11" t="n">
        <f aca="false">COUNTA($D$6:D102)</f>
        <v>78</v>
      </c>
      <c r="B102" s="11" t="s">
        <v>527</v>
      </c>
      <c r="C102" s="11" t="s">
        <v>528</v>
      </c>
      <c r="D102" s="11" t="s">
        <v>126</v>
      </c>
      <c r="E102" s="15" t="s">
        <v>529</v>
      </c>
      <c r="F102" s="11" t="s">
        <v>530</v>
      </c>
      <c r="G102" s="11" t="s">
        <v>531</v>
      </c>
      <c r="H102" s="11" t="s">
        <v>532</v>
      </c>
      <c r="I102" s="11" t="s">
        <v>35</v>
      </c>
      <c r="J102" s="11" t="s">
        <v>533</v>
      </c>
      <c r="K102" s="11" t="s">
        <v>534</v>
      </c>
      <c r="L102" s="11" t="s">
        <v>535</v>
      </c>
      <c r="M102" s="11" t="s">
        <v>536</v>
      </c>
    </row>
    <row r="103" s="12" customFormat="true" ht="35" hidden="false" customHeight="true" outlineLevel="0" collapsed="false">
      <c r="A103" s="11"/>
      <c r="B103" s="11"/>
      <c r="C103" s="11"/>
      <c r="D103" s="11"/>
      <c r="E103" s="15" t="s">
        <v>537</v>
      </c>
      <c r="F103" s="11" t="s">
        <v>538</v>
      </c>
      <c r="G103" s="11" t="s">
        <v>539</v>
      </c>
      <c r="H103" s="11" t="s">
        <v>532</v>
      </c>
      <c r="I103" s="11" t="s">
        <v>35</v>
      </c>
      <c r="J103" s="11" t="s">
        <v>533</v>
      </c>
      <c r="K103" s="11" t="s">
        <v>534</v>
      </c>
      <c r="L103" s="11" t="s">
        <v>535</v>
      </c>
      <c r="M103" s="11" t="s">
        <v>536</v>
      </c>
    </row>
    <row r="104" s="12" customFormat="true" ht="35" hidden="false" customHeight="true" outlineLevel="0" collapsed="false">
      <c r="A104" s="11"/>
      <c r="B104" s="11"/>
      <c r="C104" s="11"/>
      <c r="D104" s="11"/>
      <c r="E104" s="15" t="s">
        <v>540</v>
      </c>
      <c r="F104" s="11" t="s">
        <v>538</v>
      </c>
      <c r="G104" s="11" t="s">
        <v>539</v>
      </c>
      <c r="H104" s="11" t="s">
        <v>532</v>
      </c>
      <c r="I104" s="11" t="s">
        <v>35</v>
      </c>
      <c r="J104" s="11" t="s">
        <v>533</v>
      </c>
      <c r="K104" s="11" t="s">
        <v>534</v>
      </c>
      <c r="L104" s="11" t="s">
        <v>535</v>
      </c>
      <c r="M104" s="11" t="s">
        <v>536</v>
      </c>
    </row>
    <row r="105" s="12" customFormat="true" ht="35" hidden="false" customHeight="true" outlineLevel="0" collapsed="false">
      <c r="A105" s="11"/>
      <c r="B105" s="11"/>
      <c r="C105" s="11"/>
      <c r="D105" s="11"/>
      <c r="E105" s="15" t="s">
        <v>541</v>
      </c>
      <c r="F105" s="11" t="s">
        <v>542</v>
      </c>
      <c r="G105" s="11" t="s">
        <v>543</v>
      </c>
      <c r="H105" s="11" t="s">
        <v>532</v>
      </c>
      <c r="I105" s="11" t="s">
        <v>35</v>
      </c>
      <c r="J105" s="11" t="s">
        <v>533</v>
      </c>
      <c r="K105" s="11" t="s">
        <v>534</v>
      </c>
      <c r="L105" s="11" t="s">
        <v>535</v>
      </c>
      <c r="M105" s="11" t="s">
        <v>536</v>
      </c>
    </row>
    <row r="106" s="12" customFormat="true" ht="35" hidden="false" customHeight="true" outlineLevel="0" collapsed="false">
      <c r="A106" s="11"/>
      <c r="B106" s="11"/>
      <c r="C106" s="11"/>
      <c r="D106" s="11"/>
      <c r="E106" s="15" t="s">
        <v>544</v>
      </c>
      <c r="F106" s="11" t="s">
        <v>542</v>
      </c>
      <c r="G106" s="11" t="s">
        <v>543</v>
      </c>
      <c r="H106" s="11" t="s">
        <v>532</v>
      </c>
      <c r="I106" s="11" t="s">
        <v>35</v>
      </c>
      <c r="J106" s="11" t="s">
        <v>533</v>
      </c>
      <c r="K106" s="11" t="s">
        <v>534</v>
      </c>
      <c r="L106" s="11" t="s">
        <v>535</v>
      </c>
      <c r="M106" s="11" t="s">
        <v>536</v>
      </c>
    </row>
    <row r="107" s="12" customFormat="true" ht="35" hidden="false" customHeight="true" outlineLevel="0" collapsed="false">
      <c r="A107" s="11" t="n">
        <f aca="false">COUNTA($D$6:D107)</f>
        <v>79</v>
      </c>
      <c r="B107" s="11"/>
      <c r="C107" s="11" t="s">
        <v>545</v>
      </c>
      <c r="D107" s="15" t="s">
        <v>546</v>
      </c>
      <c r="E107" s="15" t="s">
        <v>547</v>
      </c>
      <c r="F107" s="15" t="s">
        <v>548</v>
      </c>
      <c r="G107" s="15" t="s">
        <v>55</v>
      </c>
      <c r="H107" s="15" t="s">
        <v>549</v>
      </c>
      <c r="I107" s="15" t="s">
        <v>46</v>
      </c>
      <c r="J107" s="15" t="s">
        <v>550</v>
      </c>
      <c r="K107" s="15" t="s">
        <v>551</v>
      </c>
      <c r="L107" s="15" t="s">
        <v>552</v>
      </c>
      <c r="M107" s="15" t="s">
        <v>60</v>
      </c>
    </row>
    <row r="108" s="12" customFormat="true" ht="35" hidden="false" customHeight="true" outlineLevel="0" collapsed="false">
      <c r="A108" s="11"/>
      <c r="B108" s="11"/>
      <c r="C108" s="11"/>
      <c r="D108" s="15"/>
      <c r="E108" s="15" t="s">
        <v>553</v>
      </c>
      <c r="F108" s="15" t="s">
        <v>548</v>
      </c>
      <c r="G108" s="15" t="s">
        <v>55</v>
      </c>
      <c r="H108" s="15" t="s">
        <v>549</v>
      </c>
      <c r="I108" s="15" t="s">
        <v>46</v>
      </c>
      <c r="J108" s="15" t="s">
        <v>554</v>
      </c>
      <c r="K108" s="15" t="s">
        <v>555</v>
      </c>
      <c r="L108" s="15" t="s">
        <v>552</v>
      </c>
      <c r="M108" s="15" t="s">
        <v>60</v>
      </c>
    </row>
    <row r="109" s="12" customFormat="true" ht="35" hidden="false" customHeight="true" outlineLevel="0" collapsed="false">
      <c r="A109" s="11" t="n">
        <f aca="false">COUNTA($D$6:D109)</f>
        <v>80</v>
      </c>
      <c r="B109" s="11"/>
      <c r="C109" s="11"/>
      <c r="D109" s="15" t="s">
        <v>556</v>
      </c>
      <c r="E109" s="15" t="s">
        <v>557</v>
      </c>
      <c r="F109" s="15" t="s">
        <v>558</v>
      </c>
      <c r="G109" s="15" t="s">
        <v>443</v>
      </c>
      <c r="H109" s="15" t="s">
        <v>559</v>
      </c>
      <c r="I109" s="15" t="s">
        <v>35</v>
      </c>
      <c r="J109" s="15" t="s">
        <v>560</v>
      </c>
      <c r="K109" s="15" t="s">
        <v>561</v>
      </c>
      <c r="L109" s="15" t="s">
        <v>552</v>
      </c>
      <c r="M109" s="15" t="s">
        <v>60</v>
      </c>
    </row>
    <row r="110" s="12" customFormat="true" ht="35" hidden="false" customHeight="true" outlineLevel="0" collapsed="false">
      <c r="A110" s="11" t="n">
        <f aca="false">COUNTA($D$6:D110)</f>
        <v>81</v>
      </c>
      <c r="B110" s="11"/>
      <c r="C110" s="11"/>
      <c r="D110" s="15" t="s">
        <v>562</v>
      </c>
      <c r="E110" s="15" t="s">
        <v>563</v>
      </c>
      <c r="F110" s="15" t="s">
        <v>564</v>
      </c>
      <c r="G110" s="15" t="s">
        <v>296</v>
      </c>
      <c r="H110" s="15" t="s">
        <v>565</v>
      </c>
      <c r="I110" s="15" t="s">
        <v>35</v>
      </c>
      <c r="J110" s="15" t="s">
        <v>560</v>
      </c>
      <c r="K110" s="15" t="s">
        <v>561</v>
      </c>
      <c r="L110" s="15" t="s">
        <v>552</v>
      </c>
      <c r="M110" s="15" t="s">
        <v>60</v>
      </c>
    </row>
    <row r="111" s="12" customFormat="true" ht="35" hidden="false" customHeight="true" outlineLevel="0" collapsed="false">
      <c r="A111" s="11" t="n">
        <f aca="false">COUNTA($D$6:D111)</f>
        <v>82</v>
      </c>
      <c r="B111" s="11"/>
      <c r="C111" s="11"/>
      <c r="D111" s="15" t="s">
        <v>566</v>
      </c>
      <c r="E111" s="15" t="s">
        <v>567</v>
      </c>
      <c r="F111" s="15" t="s">
        <v>568</v>
      </c>
      <c r="G111" s="15" t="s">
        <v>99</v>
      </c>
      <c r="H111" s="15" t="s">
        <v>569</v>
      </c>
      <c r="I111" s="15" t="s">
        <v>35</v>
      </c>
      <c r="J111" s="15" t="s">
        <v>560</v>
      </c>
      <c r="K111" s="15" t="s">
        <v>561</v>
      </c>
      <c r="L111" s="15" t="s">
        <v>552</v>
      </c>
      <c r="M111" s="15" t="s">
        <v>60</v>
      </c>
    </row>
    <row r="112" s="12" customFormat="true" ht="35" hidden="false" customHeight="true" outlineLevel="0" collapsed="false">
      <c r="A112" s="11" t="n">
        <f aca="false">COUNTA($D$6:D112)</f>
        <v>83</v>
      </c>
      <c r="B112" s="11"/>
      <c r="C112" s="11" t="s">
        <v>570</v>
      </c>
      <c r="D112" s="11" t="s">
        <v>571</v>
      </c>
      <c r="E112" s="11" t="s">
        <v>572</v>
      </c>
      <c r="F112" s="11" t="s">
        <v>573</v>
      </c>
      <c r="G112" s="11" t="s">
        <v>44</v>
      </c>
      <c r="H112" s="11" t="s">
        <v>574</v>
      </c>
      <c r="I112" s="15" t="s">
        <v>35</v>
      </c>
      <c r="J112" s="11" t="s">
        <v>575</v>
      </c>
      <c r="K112" s="11" t="s">
        <v>576</v>
      </c>
      <c r="L112" s="11" t="s">
        <v>575</v>
      </c>
      <c r="M112" s="11" t="s">
        <v>576</v>
      </c>
    </row>
    <row r="113" s="12" customFormat="true" ht="35" hidden="false" customHeight="true" outlineLevel="0" collapsed="false">
      <c r="A113" s="11" t="n">
        <f aca="false">COUNTA($D$6:D113)</f>
        <v>84</v>
      </c>
      <c r="B113" s="11"/>
      <c r="C113" s="11"/>
      <c r="D113" s="11" t="s">
        <v>577</v>
      </c>
      <c r="E113" s="11" t="s">
        <v>578</v>
      </c>
      <c r="F113" s="11" t="s">
        <v>579</v>
      </c>
      <c r="G113" s="11" t="s">
        <v>580</v>
      </c>
      <c r="H113" s="11" t="s">
        <v>574</v>
      </c>
      <c r="I113" s="15" t="s">
        <v>35</v>
      </c>
      <c r="J113" s="11" t="s">
        <v>575</v>
      </c>
      <c r="K113" s="11" t="s">
        <v>576</v>
      </c>
      <c r="L113" s="11" t="s">
        <v>575</v>
      </c>
      <c r="M113" s="11" t="s">
        <v>576</v>
      </c>
    </row>
    <row r="114" s="12" customFormat="true" ht="35" hidden="false" customHeight="true" outlineLevel="0" collapsed="false">
      <c r="A114" s="11" t="n">
        <f aca="false">COUNTA($D$6:D114)</f>
        <v>85</v>
      </c>
      <c r="B114" s="11"/>
      <c r="C114" s="11"/>
      <c r="D114" s="11" t="s">
        <v>581</v>
      </c>
      <c r="E114" s="11" t="s">
        <v>582</v>
      </c>
      <c r="F114" s="11" t="s">
        <v>583</v>
      </c>
      <c r="G114" s="11" t="s">
        <v>584</v>
      </c>
      <c r="H114" s="11" t="s">
        <v>574</v>
      </c>
      <c r="I114" s="15" t="s">
        <v>35</v>
      </c>
      <c r="J114" s="11" t="s">
        <v>575</v>
      </c>
      <c r="K114" s="11" t="s">
        <v>576</v>
      </c>
      <c r="L114" s="11" t="s">
        <v>575</v>
      </c>
      <c r="M114" s="11" t="s">
        <v>576</v>
      </c>
    </row>
    <row r="115" s="12" customFormat="true" ht="35" hidden="false" customHeight="true" outlineLevel="0" collapsed="false">
      <c r="A115" s="11" t="n">
        <f aca="false">COUNTA($D$6:D115)</f>
        <v>86</v>
      </c>
      <c r="B115" s="11"/>
      <c r="C115" s="11"/>
      <c r="D115" s="11" t="s">
        <v>585</v>
      </c>
      <c r="E115" s="11" t="s">
        <v>586</v>
      </c>
      <c r="F115" s="11" t="s">
        <v>587</v>
      </c>
      <c r="G115" s="11" t="s">
        <v>588</v>
      </c>
      <c r="H115" s="11" t="s">
        <v>574</v>
      </c>
      <c r="I115" s="15" t="s">
        <v>35</v>
      </c>
      <c r="J115" s="11" t="s">
        <v>575</v>
      </c>
      <c r="K115" s="11" t="s">
        <v>576</v>
      </c>
      <c r="L115" s="11" t="s">
        <v>575</v>
      </c>
      <c r="M115" s="11" t="s">
        <v>576</v>
      </c>
    </row>
    <row r="116" s="12" customFormat="true" ht="35" hidden="false" customHeight="true" outlineLevel="0" collapsed="false">
      <c r="A116" s="11" t="n">
        <f aca="false">COUNTA($D$6:D116)</f>
        <v>87</v>
      </c>
      <c r="B116" s="11"/>
      <c r="C116" s="11"/>
      <c r="D116" s="11" t="s">
        <v>589</v>
      </c>
      <c r="E116" s="11" t="s">
        <v>590</v>
      </c>
      <c r="F116" s="11" t="s">
        <v>587</v>
      </c>
      <c r="G116" s="11" t="s">
        <v>588</v>
      </c>
      <c r="H116" s="11" t="s">
        <v>574</v>
      </c>
      <c r="I116" s="15" t="s">
        <v>35</v>
      </c>
      <c r="J116" s="11" t="s">
        <v>575</v>
      </c>
      <c r="K116" s="11" t="s">
        <v>576</v>
      </c>
      <c r="L116" s="11" t="s">
        <v>575</v>
      </c>
      <c r="M116" s="11" t="s">
        <v>576</v>
      </c>
    </row>
    <row r="117" s="12" customFormat="true" ht="35" hidden="false" customHeight="true" outlineLevel="0" collapsed="false">
      <c r="A117" s="11" t="n">
        <f aca="false">COUNTA($D$6:D117)</f>
        <v>88</v>
      </c>
      <c r="B117" s="11"/>
      <c r="C117" s="11"/>
      <c r="D117" s="11" t="s">
        <v>591</v>
      </c>
      <c r="E117" s="10" t="s">
        <v>592</v>
      </c>
      <c r="F117" s="11" t="s">
        <v>593</v>
      </c>
      <c r="G117" s="11" t="s">
        <v>55</v>
      </c>
      <c r="H117" s="11" t="s">
        <v>574</v>
      </c>
      <c r="I117" s="15" t="s">
        <v>35</v>
      </c>
      <c r="J117" s="11" t="s">
        <v>575</v>
      </c>
      <c r="K117" s="11" t="s">
        <v>576</v>
      </c>
      <c r="L117" s="11" t="s">
        <v>575</v>
      </c>
      <c r="M117" s="11" t="s">
        <v>576</v>
      </c>
    </row>
    <row r="118" s="12" customFormat="true" ht="35" hidden="false" customHeight="true" outlineLevel="0" collapsed="false">
      <c r="A118" s="11"/>
      <c r="B118" s="11"/>
      <c r="C118" s="11"/>
      <c r="D118" s="11"/>
      <c r="E118" s="10" t="s">
        <v>594</v>
      </c>
      <c r="F118" s="11" t="s">
        <v>593</v>
      </c>
      <c r="G118" s="11" t="s">
        <v>55</v>
      </c>
      <c r="H118" s="11" t="s">
        <v>574</v>
      </c>
      <c r="I118" s="15" t="s">
        <v>35</v>
      </c>
      <c r="J118" s="11" t="s">
        <v>575</v>
      </c>
      <c r="K118" s="11" t="s">
        <v>576</v>
      </c>
      <c r="L118" s="11" t="s">
        <v>575</v>
      </c>
      <c r="M118" s="11" t="s">
        <v>576</v>
      </c>
    </row>
    <row r="119" s="12" customFormat="true" ht="35" hidden="false" customHeight="true" outlineLevel="0" collapsed="false">
      <c r="A119" s="11" t="n">
        <f aca="false">COUNTA($D$6:D119)</f>
        <v>89</v>
      </c>
      <c r="B119" s="11"/>
      <c r="C119" s="11"/>
      <c r="D119" s="11" t="s">
        <v>595</v>
      </c>
      <c r="E119" s="10" t="s">
        <v>592</v>
      </c>
      <c r="F119" s="11" t="s">
        <v>596</v>
      </c>
      <c r="G119" s="11" t="s">
        <v>99</v>
      </c>
      <c r="H119" s="11" t="s">
        <v>574</v>
      </c>
      <c r="I119" s="15" t="s">
        <v>35</v>
      </c>
      <c r="J119" s="11" t="s">
        <v>575</v>
      </c>
      <c r="K119" s="11" t="s">
        <v>576</v>
      </c>
      <c r="L119" s="11" t="s">
        <v>575</v>
      </c>
      <c r="M119" s="11" t="s">
        <v>576</v>
      </c>
    </row>
    <row r="120" s="12" customFormat="true" ht="35" hidden="false" customHeight="true" outlineLevel="0" collapsed="false">
      <c r="A120" s="11"/>
      <c r="B120" s="11"/>
      <c r="C120" s="11"/>
      <c r="D120" s="11"/>
      <c r="E120" s="10" t="s">
        <v>594</v>
      </c>
      <c r="F120" s="11" t="s">
        <v>596</v>
      </c>
      <c r="G120" s="11" t="s">
        <v>99</v>
      </c>
      <c r="H120" s="11" t="s">
        <v>574</v>
      </c>
      <c r="I120" s="15" t="s">
        <v>35</v>
      </c>
      <c r="J120" s="11" t="s">
        <v>575</v>
      </c>
      <c r="K120" s="11" t="s">
        <v>576</v>
      </c>
      <c r="L120" s="11" t="s">
        <v>575</v>
      </c>
      <c r="M120" s="11" t="s">
        <v>576</v>
      </c>
    </row>
    <row r="121" s="12" customFormat="true" ht="35" hidden="false" customHeight="true" outlineLevel="0" collapsed="false">
      <c r="A121" s="11"/>
      <c r="B121" s="11"/>
      <c r="C121" s="11"/>
      <c r="D121" s="11"/>
      <c r="E121" s="10" t="s">
        <v>597</v>
      </c>
      <c r="F121" s="11" t="s">
        <v>596</v>
      </c>
      <c r="G121" s="11" t="s">
        <v>99</v>
      </c>
      <c r="H121" s="11" t="s">
        <v>574</v>
      </c>
      <c r="I121" s="15" t="s">
        <v>35</v>
      </c>
      <c r="J121" s="11" t="s">
        <v>575</v>
      </c>
      <c r="K121" s="11" t="s">
        <v>576</v>
      </c>
      <c r="L121" s="11" t="s">
        <v>575</v>
      </c>
      <c r="M121" s="11" t="s">
        <v>576</v>
      </c>
    </row>
    <row r="122" s="12" customFormat="true" ht="35" hidden="false" customHeight="true" outlineLevel="0" collapsed="false">
      <c r="A122" s="11" t="n">
        <f aca="false">COUNTA($D$6:D122)</f>
        <v>90</v>
      </c>
      <c r="B122" s="11"/>
      <c r="C122" s="11"/>
      <c r="D122" s="11" t="s">
        <v>598</v>
      </c>
      <c r="E122" s="11" t="s">
        <v>599</v>
      </c>
      <c r="F122" s="11" t="s">
        <v>596</v>
      </c>
      <c r="G122" s="11" t="s">
        <v>99</v>
      </c>
      <c r="H122" s="11" t="s">
        <v>574</v>
      </c>
      <c r="I122" s="15" t="s">
        <v>35</v>
      </c>
      <c r="J122" s="11" t="s">
        <v>575</v>
      </c>
      <c r="K122" s="11" t="s">
        <v>576</v>
      </c>
      <c r="L122" s="11" t="s">
        <v>575</v>
      </c>
      <c r="M122" s="11" t="s">
        <v>576</v>
      </c>
    </row>
    <row r="123" s="12" customFormat="true" ht="35" hidden="false" customHeight="true" outlineLevel="0" collapsed="false">
      <c r="A123" s="11" t="n">
        <f aca="false">COUNTA($D$6:D123)</f>
        <v>91</v>
      </c>
      <c r="B123" s="11"/>
      <c r="C123" s="11" t="s">
        <v>600</v>
      </c>
      <c r="D123" s="11" t="s">
        <v>601</v>
      </c>
      <c r="E123" s="11" t="s">
        <v>602</v>
      </c>
      <c r="F123" s="11" t="s">
        <v>603</v>
      </c>
      <c r="G123" s="11" t="s">
        <v>99</v>
      </c>
      <c r="H123" s="11" t="s">
        <v>604</v>
      </c>
      <c r="I123" s="11" t="s">
        <v>605</v>
      </c>
      <c r="J123" s="11" t="s">
        <v>606</v>
      </c>
      <c r="K123" s="11" t="s">
        <v>607</v>
      </c>
      <c r="L123" s="11" t="s">
        <v>608</v>
      </c>
      <c r="M123" s="11" t="s">
        <v>60</v>
      </c>
    </row>
    <row r="124" s="12" customFormat="true" ht="35" hidden="false" customHeight="true" outlineLevel="0" collapsed="false">
      <c r="A124" s="11"/>
      <c r="B124" s="11"/>
      <c r="C124" s="11"/>
      <c r="D124" s="11"/>
      <c r="E124" s="11" t="s">
        <v>609</v>
      </c>
      <c r="F124" s="11" t="s">
        <v>603</v>
      </c>
      <c r="G124" s="11" t="s">
        <v>99</v>
      </c>
      <c r="H124" s="11" t="s">
        <v>604</v>
      </c>
      <c r="I124" s="11" t="s">
        <v>605</v>
      </c>
      <c r="J124" s="11" t="s">
        <v>606</v>
      </c>
      <c r="K124" s="11" t="s">
        <v>607</v>
      </c>
      <c r="L124" s="11" t="s">
        <v>608</v>
      </c>
      <c r="M124" s="11" t="s">
        <v>60</v>
      </c>
    </row>
    <row r="125" s="12" customFormat="true" ht="35" hidden="false" customHeight="true" outlineLevel="0" collapsed="false">
      <c r="A125" s="11"/>
      <c r="B125" s="11"/>
      <c r="C125" s="11"/>
      <c r="D125" s="11"/>
      <c r="E125" s="11" t="s">
        <v>610</v>
      </c>
      <c r="F125" s="11" t="s">
        <v>603</v>
      </c>
      <c r="G125" s="11" t="s">
        <v>99</v>
      </c>
      <c r="H125" s="11" t="s">
        <v>604</v>
      </c>
      <c r="I125" s="11" t="s">
        <v>605</v>
      </c>
      <c r="J125" s="11" t="s">
        <v>606</v>
      </c>
      <c r="K125" s="11" t="s">
        <v>607</v>
      </c>
      <c r="L125" s="11" t="s">
        <v>608</v>
      </c>
      <c r="M125" s="11" t="s">
        <v>60</v>
      </c>
    </row>
    <row r="126" s="12" customFormat="true" ht="35" hidden="false" customHeight="true" outlineLevel="0" collapsed="false">
      <c r="A126" s="11"/>
      <c r="B126" s="11"/>
      <c r="C126" s="11"/>
      <c r="D126" s="11"/>
      <c r="E126" s="11" t="s">
        <v>611</v>
      </c>
      <c r="F126" s="11" t="s">
        <v>603</v>
      </c>
      <c r="G126" s="11" t="s">
        <v>99</v>
      </c>
      <c r="H126" s="11" t="s">
        <v>604</v>
      </c>
      <c r="I126" s="11" t="s">
        <v>605</v>
      </c>
      <c r="J126" s="11" t="s">
        <v>606</v>
      </c>
      <c r="K126" s="11" t="s">
        <v>607</v>
      </c>
      <c r="L126" s="11" t="s">
        <v>608</v>
      </c>
      <c r="M126" s="11" t="s">
        <v>60</v>
      </c>
    </row>
    <row r="127" s="12" customFormat="true" ht="35" hidden="false" customHeight="true" outlineLevel="0" collapsed="false">
      <c r="A127" s="11" t="n">
        <f aca="false">COUNTA($D$6:D127)</f>
        <v>92</v>
      </c>
      <c r="B127" s="11"/>
      <c r="C127" s="11"/>
      <c r="D127" s="11" t="s">
        <v>612</v>
      </c>
      <c r="E127" s="11" t="s">
        <v>613</v>
      </c>
      <c r="F127" s="11" t="s">
        <v>614</v>
      </c>
      <c r="G127" s="11" t="s">
        <v>44</v>
      </c>
      <c r="H127" s="11" t="s">
        <v>604</v>
      </c>
      <c r="I127" s="11" t="s">
        <v>605</v>
      </c>
      <c r="J127" s="11" t="s">
        <v>606</v>
      </c>
      <c r="K127" s="11" t="s">
        <v>607</v>
      </c>
      <c r="L127" s="11" t="s">
        <v>608</v>
      </c>
      <c r="M127" s="11" t="s">
        <v>60</v>
      </c>
    </row>
    <row r="128" s="12" customFormat="true" ht="35" hidden="false" customHeight="true" outlineLevel="0" collapsed="false">
      <c r="A128" s="11" t="n">
        <f aca="false">COUNTA($D$6:D128)</f>
        <v>93</v>
      </c>
      <c r="B128" s="11"/>
      <c r="C128" s="11" t="s">
        <v>545</v>
      </c>
      <c r="D128" s="15" t="s">
        <v>615</v>
      </c>
      <c r="E128" s="15" t="s">
        <v>616</v>
      </c>
      <c r="F128" s="15" t="s">
        <v>617</v>
      </c>
      <c r="G128" s="15" t="s">
        <v>99</v>
      </c>
      <c r="H128" s="15" t="s">
        <v>618</v>
      </c>
      <c r="I128" s="15" t="s">
        <v>619</v>
      </c>
      <c r="J128" s="15" t="s">
        <v>620</v>
      </c>
      <c r="K128" s="15" t="s">
        <v>621</v>
      </c>
      <c r="L128" s="15" t="s">
        <v>552</v>
      </c>
      <c r="M128" s="15" t="s">
        <v>60</v>
      </c>
    </row>
    <row r="129" s="12" customFormat="true" ht="35" hidden="false" customHeight="true" outlineLevel="0" collapsed="false">
      <c r="A129" s="11" t="n">
        <f aca="false">COUNTA($D$6:D129)</f>
        <v>94</v>
      </c>
      <c r="B129" s="11"/>
      <c r="C129" s="11" t="s">
        <v>622</v>
      </c>
      <c r="D129" s="11" t="s">
        <v>571</v>
      </c>
      <c r="E129" s="11" t="s">
        <v>623</v>
      </c>
      <c r="F129" s="15" t="s">
        <v>624</v>
      </c>
      <c r="G129" s="15" t="s">
        <v>55</v>
      </c>
      <c r="H129" s="15" t="s">
        <v>625</v>
      </c>
      <c r="I129" s="15" t="s">
        <v>46</v>
      </c>
      <c r="J129" s="15" t="s">
        <v>626</v>
      </c>
      <c r="K129" s="15" t="s">
        <v>627</v>
      </c>
      <c r="L129" s="15" t="s">
        <v>628</v>
      </c>
      <c r="M129" s="15" t="s">
        <v>629</v>
      </c>
    </row>
    <row r="130" s="12" customFormat="true" ht="67" hidden="false" customHeight="true" outlineLevel="0" collapsed="false">
      <c r="A130" s="11" t="n">
        <f aca="false">COUNTA($D$6:D130)</f>
        <v>95</v>
      </c>
      <c r="B130" s="11"/>
      <c r="C130" s="11"/>
      <c r="D130" s="11" t="s">
        <v>630</v>
      </c>
      <c r="E130" s="11" t="s">
        <v>631</v>
      </c>
      <c r="F130" s="15" t="s">
        <v>632</v>
      </c>
      <c r="G130" s="15" t="s">
        <v>99</v>
      </c>
      <c r="H130" s="15" t="s">
        <v>625</v>
      </c>
      <c r="I130" s="15" t="s">
        <v>46</v>
      </c>
      <c r="J130" s="15" t="s">
        <v>633</v>
      </c>
      <c r="K130" s="15" t="s">
        <v>634</v>
      </c>
      <c r="L130" s="15" t="s">
        <v>635</v>
      </c>
      <c r="M130" s="15" t="s">
        <v>636</v>
      </c>
    </row>
    <row r="131" s="12" customFormat="true" ht="35" hidden="false" customHeight="true" outlineLevel="0" collapsed="false">
      <c r="A131" s="11" t="n">
        <f aca="false">COUNTA($D$6:D131)</f>
        <v>96</v>
      </c>
      <c r="B131" s="11"/>
      <c r="C131" s="11" t="s">
        <v>637</v>
      </c>
      <c r="D131" s="11" t="s">
        <v>571</v>
      </c>
      <c r="E131" s="11" t="s">
        <v>638</v>
      </c>
      <c r="F131" s="11" t="s">
        <v>639</v>
      </c>
      <c r="G131" s="11" t="s">
        <v>44</v>
      </c>
      <c r="H131" s="11" t="s">
        <v>640</v>
      </c>
      <c r="I131" s="11" t="s">
        <v>46</v>
      </c>
      <c r="J131" s="11" t="s">
        <v>641</v>
      </c>
      <c r="K131" s="11" t="s">
        <v>642</v>
      </c>
      <c r="L131" s="11" t="s">
        <v>643</v>
      </c>
      <c r="M131" s="11" t="s">
        <v>644</v>
      </c>
    </row>
    <row r="132" s="12" customFormat="true" ht="35" hidden="false" customHeight="true" outlineLevel="0" collapsed="false">
      <c r="A132" s="11" t="n">
        <f aca="false">COUNTA($D$6:D132)</f>
        <v>97</v>
      </c>
      <c r="B132" s="11" t="s">
        <v>645</v>
      </c>
      <c r="C132" s="11" t="s">
        <v>646</v>
      </c>
      <c r="D132" s="11" t="s">
        <v>647</v>
      </c>
      <c r="E132" s="11" t="s">
        <v>648</v>
      </c>
      <c r="F132" s="11" t="s">
        <v>649</v>
      </c>
      <c r="G132" s="11" t="s">
        <v>44</v>
      </c>
      <c r="H132" s="11" t="s">
        <v>650</v>
      </c>
      <c r="I132" s="11" t="s">
        <v>46</v>
      </c>
      <c r="J132" s="11" t="s">
        <v>651</v>
      </c>
      <c r="K132" s="11" t="s">
        <v>652</v>
      </c>
      <c r="L132" s="11" t="s">
        <v>653</v>
      </c>
      <c r="M132" s="11" t="s">
        <v>654</v>
      </c>
    </row>
    <row r="133" s="12" customFormat="true" ht="35" hidden="false" customHeight="true" outlineLevel="0" collapsed="false">
      <c r="A133" s="11"/>
      <c r="B133" s="11"/>
      <c r="C133" s="11"/>
      <c r="D133" s="11"/>
      <c r="E133" s="11" t="s">
        <v>655</v>
      </c>
      <c r="F133" s="11" t="s">
        <v>649</v>
      </c>
      <c r="G133" s="11" t="s">
        <v>44</v>
      </c>
      <c r="H133" s="11" t="s">
        <v>650</v>
      </c>
      <c r="I133" s="11" t="s">
        <v>46</v>
      </c>
      <c r="J133" s="11" t="s">
        <v>651</v>
      </c>
      <c r="K133" s="11" t="s">
        <v>652</v>
      </c>
      <c r="L133" s="11" t="s">
        <v>653</v>
      </c>
      <c r="M133" s="11" t="s">
        <v>654</v>
      </c>
    </row>
    <row r="134" s="12" customFormat="true" ht="35" hidden="false" customHeight="true" outlineLevel="0" collapsed="false">
      <c r="A134" s="11" t="n">
        <f aca="false">COUNTA($D$6:D134)</f>
        <v>98</v>
      </c>
      <c r="B134" s="11"/>
      <c r="C134" s="11"/>
      <c r="D134" s="11" t="s">
        <v>656</v>
      </c>
      <c r="E134" s="11" t="s">
        <v>657</v>
      </c>
      <c r="F134" s="11" t="s">
        <v>658</v>
      </c>
      <c r="G134" s="11" t="s">
        <v>33</v>
      </c>
      <c r="H134" s="11" t="s">
        <v>650</v>
      </c>
      <c r="I134" s="11" t="s">
        <v>46</v>
      </c>
      <c r="J134" s="11" t="s">
        <v>659</v>
      </c>
      <c r="K134" s="11" t="s">
        <v>660</v>
      </c>
      <c r="L134" s="11" t="s">
        <v>653</v>
      </c>
      <c r="M134" s="11" t="s">
        <v>654</v>
      </c>
    </row>
    <row r="135" s="12" customFormat="true" ht="35" hidden="false" customHeight="true" outlineLevel="0" collapsed="false">
      <c r="A135" s="11" t="n">
        <f aca="false">COUNTA($D$6:D135)</f>
        <v>99</v>
      </c>
      <c r="B135" s="11" t="s">
        <v>661</v>
      </c>
      <c r="C135" s="11" t="s">
        <v>662</v>
      </c>
      <c r="D135" s="11" t="s">
        <v>663</v>
      </c>
      <c r="E135" s="11" t="s">
        <v>664</v>
      </c>
      <c r="F135" s="11" t="s">
        <v>665</v>
      </c>
      <c r="G135" s="11" t="s">
        <v>666</v>
      </c>
      <c r="H135" s="11" t="s">
        <v>667</v>
      </c>
      <c r="I135" s="11" t="s">
        <v>668</v>
      </c>
      <c r="J135" s="11" t="s">
        <v>669</v>
      </c>
      <c r="K135" s="11" t="s">
        <v>670</v>
      </c>
      <c r="L135" s="11" t="s">
        <v>667</v>
      </c>
      <c r="M135" s="11" t="s">
        <v>668</v>
      </c>
    </row>
    <row r="136" s="12" customFormat="true" ht="35" hidden="false" customHeight="true" outlineLevel="0" collapsed="false">
      <c r="A136" s="11" t="n">
        <f aca="false">COUNTA($D$6:D136)</f>
        <v>100</v>
      </c>
      <c r="B136" s="11"/>
      <c r="C136" s="11" t="s">
        <v>671</v>
      </c>
      <c r="D136" s="11" t="s">
        <v>672</v>
      </c>
      <c r="E136" s="11" t="s">
        <v>673</v>
      </c>
      <c r="F136" s="11" t="s">
        <v>674</v>
      </c>
      <c r="G136" s="11" t="s">
        <v>44</v>
      </c>
      <c r="H136" s="11" t="s">
        <v>675</v>
      </c>
      <c r="I136" s="11" t="s">
        <v>676</v>
      </c>
      <c r="J136" s="11" t="s">
        <v>677</v>
      </c>
      <c r="K136" s="11" t="s">
        <v>58</v>
      </c>
      <c r="L136" s="11" t="s">
        <v>678</v>
      </c>
      <c r="M136" s="11" t="s">
        <v>679</v>
      </c>
    </row>
    <row r="137" s="12" customFormat="true" ht="35" hidden="false" customHeight="true" outlineLevel="0" collapsed="false">
      <c r="A137" s="11"/>
      <c r="B137" s="11"/>
      <c r="C137" s="11"/>
      <c r="D137" s="11"/>
      <c r="E137" s="11" t="s">
        <v>680</v>
      </c>
      <c r="F137" s="11" t="s">
        <v>674</v>
      </c>
      <c r="G137" s="11" t="s">
        <v>44</v>
      </c>
      <c r="H137" s="11" t="s">
        <v>675</v>
      </c>
      <c r="I137" s="11" t="s">
        <v>676</v>
      </c>
      <c r="J137" s="11" t="s">
        <v>677</v>
      </c>
      <c r="K137" s="11" t="s">
        <v>58</v>
      </c>
      <c r="L137" s="11" t="s">
        <v>678</v>
      </c>
      <c r="M137" s="11" t="s">
        <v>679</v>
      </c>
    </row>
    <row r="138" s="12" customFormat="true" ht="58" hidden="false" customHeight="true" outlineLevel="0" collapsed="false">
      <c r="A138" s="11" t="n">
        <f aca="false">COUNTA($D$6:D138)</f>
        <v>101</v>
      </c>
      <c r="B138" s="11"/>
      <c r="C138" s="13" t="s">
        <v>681</v>
      </c>
      <c r="D138" s="11" t="s">
        <v>672</v>
      </c>
      <c r="E138" s="11" t="s">
        <v>682</v>
      </c>
      <c r="F138" s="11" t="s">
        <v>683</v>
      </c>
      <c r="G138" s="11" t="s">
        <v>55</v>
      </c>
      <c r="H138" s="11" t="s">
        <v>684</v>
      </c>
      <c r="I138" s="11" t="s">
        <v>46</v>
      </c>
      <c r="J138" s="11" t="s">
        <v>685</v>
      </c>
      <c r="K138" s="11" t="s">
        <v>686</v>
      </c>
      <c r="L138" s="13" t="s">
        <v>687</v>
      </c>
      <c r="M138" s="11" t="s">
        <v>688</v>
      </c>
    </row>
    <row r="139" s="12" customFormat="true" ht="35" hidden="false" customHeight="true" outlineLevel="0" collapsed="false">
      <c r="A139" s="11" t="n">
        <f aca="false">COUNTA($D$6:D139)</f>
        <v>102</v>
      </c>
      <c r="B139" s="11"/>
      <c r="C139" s="11" t="s">
        <v>689</v>
      </c>
      <c r="D139" s="11" t="s">
        <v>690</v>
      </c>
      <c r="E139" s="11" t="s">
        <v>691</v>
      </c>
      <c r="F139" s="11" t="s">
        <v>692</v>
      </c>
      <c r="G139" s="11" t="s">
        <v>44</v>
      </c>
      <c r="H139" s="11" t="s">
        <v>693</v>
      </c>
      <c r="I139" s="11" t="s">
        <v>676</v>
      </c>
      <c r="J139" s="11" t="s">
        <v>694</v>
      </c>
      <c r="K139" s="11" t="s">
        <v>695</v>
      </c>
      <c r="L139" s="11" t="s">
        <v>696</v>
      </c>
      <c r="M139" s="11" t="s">
        <v>697</v>
      </c>
    </row>
    <row r="140" s="12" customFormat="true" ht="35" hidden="false" customHeight="true" outlineLevel="0" collapsed="false">
      <c r="A140" s="11" t="n">
        <f aca="false">COUNTA($D$6:D140)</f>
        <v>103</v>
      </c>
      <c r="B140" s="11"/>
      <c r="C140" s="11"/>
      <c r="D140" s="11" t="s">
        <v>698</v>
      </c>
      <c r="E140" s="11" t="s">
        <v>699</v>
      </c>
      <c r="F140" s="11" t="s">
        <v>700</v>
      </c>
      <c r="G140" s="11" t="s">
        <v>55</v>
      </c>
      <c r="H140" s="11" t="s">
        <v>693</v>
      </c>
      <c r="I140" s="11" t="s">
        <v>676</v>
      </c>
      <c r="J140" s="11" t="s">
        <v>701</v>
      </c>
      <c r="K140" s="11" t="s">
        <v>702</v>
      </c>
      <c r="L140" s="11" t="s">
        <v>696</v>
      </c>
      <c r="M140" s="11" t="s">
        <v>697</v>
      </c>
    </row>
    <row r="141" s="12" customFormat="true" ht="35" hidden="false" customHeight="true" outlineLevel="0" collapsed="false">
      <c r="A141" s="11" t="n">
        <f aca="false">COUNTA($D$6:D141)</f>
        <v>104</v>
      </c>
      <c r="B141" s="11"/>
      <c r="C141" s="11"/>
      <c r="D141" s="11" t="s">
        <v>703</v>
      </c>
      <c r="E141" s="11" t="s">
        <v>704</v>
      </c>
      <c r="F141" s="11" t="s">
        <v>705</v>
      </c>
      <c r="G141" s="11" t="s">
        <v>706</v>
      </c>
      <c r="H141" s="11" t="s">
        <v>693</v>
      </c>
      <c r="I141" s="11" t="s">
        <v>676</v>
      </c>
      <c r="J141" s="11" t="s">
        <v>701</v>
      </c>
      <c r="K141" s="11" t="s">
        <v>702</v>
      </c>
      <c r="L141" s="11" t="s">
        <v>696</v>
      </c>
      <c r="M141" s="11" t="s">
        <v>697</v>
      </c>
    </row>
    <row r="142" s="12" customFormat="true" ht="35" hidden="false" customHeight="true" outlineLevel="0" collapsed="false">
      <c r="A142" s="11" t="n">
        <f aca="false">COUNTA($D$6:D142)</f>
        <v>105</v>
      </c>
      <c r="B142" s="11"/>
      <c r="C142" s="11"/>
      <c r="D142" s="11" t="s">
        <v>707</v>
      </c>
      <c r="E142" s="11" t="s">
        <v>708</v>
      </c>
      <c r="F142" s="11" t="s">
        <v>709</v>
      </c>
      <c r="G142" s="11" t="s">
        <v>710</v>
      </c>
      <c r="H142" s="11" t="s">
        <v>693</v>
      </c>
      <c r="I142" s="11" t="s">
        <v>676</v>
      </c>
      <c r="J142" s="11" t="s">
        <v>711</v>
      </c>
      <c r="K142" s="11" t="s">
        <v>712</v>
      </c>
      <c r="L142" s="11" t="s">
        <v>696</v>
      </c>
      <c r="M142" s="11" t="s">
        <v>697</v>
      </c>
    </row>
    <row r="143" s="12" customFormat="true" ht="35" hidden="false" customHeight="true" outlineLevel="0" collapsed="false">
      <c r="A143" s="11" t="n">
        <f aca="false">COUNTA($D$6:D143)</f>
        <v>106</v>
      </c>
      <c r="B143" s="11"/>
      <c r="C143" s="11"/>
      <c r="D143" s="11" t="s">
        <v>713</v>
      </c>
      <c r="E143" s="11" t="s">
        <v>714</v>
      </c>
      <c r="F143" s="11" t="s">
        <v>715</v>
      </c>
      <c r="G143" s="11" t="s">
        <v>716</v>
      </c>
      <c r="H143" s="11" t="s">
        <v>693</v>
      </c>
      <c r="I143" s="11" t="s">
        <v>676</v>
      </c>
      <c r="J143" s="11" t="s">
        <v>717</v>
      </c>
      <c r="K143" s="11" t="s">
        <v>718</v>
      </c>
      <c r="L143" s="11" t="s">
        <v>696</v>
      </c>
      <c r="M143" s="11" t="s">
        <v>697</v>
      </c>
    </row>
    <row r="144" s="12" customFormat="true" ht="35" hidden="false" customHeight="true" outlineLevel="0" collapsed="false">
      <c r="A144" s="11" t="n">
        <f aca="false">COUNTA($D$6:D144)</f>
        <v>107</v>
      </c>
      <c r="B144" s="11"/>
      <c r="C144" s="11" t="s">
        <v>719</v>
      </c>
      <c r="D144" s="11" t="s">
        <v>663</v>
      </c>
      <c r="E144" s="11" t="s">
        <v>720</v>
      </c>
      <c r="F144" s="11" t="s">
        <v>721</v>
      </c>
      <c r="G144" s="11" t="s">
        <v>44</v>
      </c>
      <c r="H144" s="11" t="s">
        <v>722</v>
      </c>
      <c r="I144" s="11" t="s">
        <v>676</v>
      </c>
      <c r="J144" s="11" t="s">
        <v>723</v>
      </c>
      <c r="K144" s="11" t="s">
        <v>724</v>
      </c>
      <c r="L144" s="11" t="s">
        <v>725</v>
      </c>
      <c r="M144" s="11" t="s">
        <v>697</v>
      </c>
    </row>
    <row r="145" s="12" customFormat="true" ht="35" hidden="false" customHeight="true" outlineLevel="0" collapsed="false">
      <c r="A145" s="11" t="n">
        <f aca="false">COUNTA($D$6:D145)</f>
        <v>108</v>
      </c>
      <c r="B145" s="11"/>
      <c r="C145" s="11"/>
      <c r="D145" s="11" t="s">
        <v>672</v>
      </c>
      <c r="E145" s="11" t="s">
        <v>726</v>
      </c>
      <c r="F145" s="11" t="s">
        <v>727</v>
      </c>
      <c r="G145" s="11" t="s">
        <v>55</v>
      </c>
      <c r="H145" s="11" t="s">
        <v>722</v>
      </c>
      <c r="I145" s="11" t="s">
        <v>676</v>
      </c>
      <c r="J145" s="11" t="s">
        <v>728</v>
      </c>
      <c r="K145" s="11" t="s">
        <v>729</v>
      </c>
      <c r="L145" s="11" t="s">
        <v>725</v>
      </c>
      <c r="M145" s="11" t="s">
        <v>697</v>
      </c>
    </row>
    <row r="146" s="12" customFormat="true" ht="35" hidden="false" customHeight="true" outlineLevel="0" collapsed="false">
      <c r="A146" s="11" t="n">
        <f aca="false">COUNTA($D$6:D146)</f>
        <v>109</v>
      </c>
      <c r="B146" s="11"/>
      <c r="C146" s="11"/>
      <c r="D146" s="11" t="s">
        <v>698</v>
      </c>
      <c r="E146" s="11" t="s">
        <v>730</v>
      </c>
      <c r="F146" s="11" t="s">
        <v>731</v>
      </c>
      <c r="G146" s="11" t="s">
        <v>732</v>
      </c>
      <c r="H146" s="11" t="s">
        <v>722</v>
      </c>
      <c r="I146" s="11" t="s">
        <v>676</v>
      </c>
      <c r="J146" s="11" t="s">
        <v>733</v>
      </c>
      <c r="K146" s="11" t="s">
        <v>734</v>
      </c>
      <c r="L146" s="11" t="s">
        <v>725</v>
      </c>
      <c r="M146" s="11" t="s">
        <v>697</v>
      </c>
    </row>
    <row r="147" s="12" customFormat="true" ht="72" hidden="false" customHeight="true" outlineLevel="0" collapsed="false">
      <c r="A147" s="11" t="n">
        <f aca="false">COUNTA($D$6:D147)</f>
        <v>110</v>
      </c>
      <c r="B147" s="11"/>
      <c r="C147" s="11"/>
      <c r="D147" s="11" t="s">
        <v>735</v>
      </c>
      <c r="E147" s="11" t="s">
        <v>736</v>
      </c>
      <c r="F147" s="11" t="s">
        <v>737</v>
      </c>
      <c r="G147" s="11" t="s">
        <v>738</v>
      </c>
      <c r="H147" s="11" t="s">
        <v>722</v>
      </c>
      <c r="I147" s="11" t="s">
        <v>676</v>
      </c>
      <c r="J147" s="11" t="s">
        <v>739</v>
      </c>
      <c r="K147" s="11" t="s">
        <v>740</v>
      </c>
      <c r="L147" s="11" t="s">
        <v>725</v>
      </c>
      <c r="M147" s="11" t="s">
        <v>697</v>
      </c>
    </row>
    <row r="148" s="12" customFormat="true" ht="35" hidden="false" customHeight="true" outlineLevel="0" collapsed="false">
      <c r="A148" s="11" t="n">
        <f aca="false">COUNTA($D$6:D148)</f>
        <v>111</v>
      </c>
      <c r="B148" s="11"/>
      <c r="C148" s="11" t="s">
        <v>741</v>
      </c>
      <c r="D148" s="11" t="s">
        <v>742</v>
      </c>
      <c r="E148" s="11" t="s">
        <v>743</v>
      </c>
      <c r="F148" s="11" t="s">
        <v>744</v>
      </c>
      <c r="G148" s="11" t="s">
        <v>745</v>
      </c>
      <c r="H148" s="11" t="s">
        <v>746</v>
      </c>
      <c r="I148" s="11" t="s">
        <v>697</v>
      </c>
      <c r="J148" s="11" t="s">
        <v>747</v>
      </c>
      <c r="K148" s="11" t="s">
        <v>748</v>
      </c>
      <c r="L148" s="11" t="s">
        <v>749</v>
      </c>
      <c r="M148" s="11" t="s">
        <v>679</v>
      </c>
    </row>
    <row r="149" s="12" customFormat="true" ht="35" hidden="false" customHeight="true" outlineLevel="0" collapsed="false">
      <c r="A149" s="11"/>
      <c r="B149" s="11"/>
      <c r="C149" s="11"/>
      <c r="D149" s="11"/>
      <c r="E149" s="11" t="s">
        <v>750</v>
      </c>
      <c r="F149" s="11" t="s">
        <v>744</v>
      </c>
      <c r="G149" s="11" t="s">
        <v>745</v>
      </c>
      <c r="H149" s="11" t="s">
        <v>746</v>
      </c>
      <c r="I149" s="11" t="s">
        <v>697</v>
      </c>
      <c r="J149" s="11" t="s">
        <v>747</v>
      </c>
      <c r="K149" s="11" t="s">
        <v>748</v>
      </c>
      <c r="L149" s="11" t="s">
        <v>749</v>
      </c>
      <c r="M149" s="11" t="s">
        <v>679</v>
      </c>
    </row>
    <row r="150" s="12" customFormat="true" ht="35" hidden="false" customHeight="true" outlineLevel="0" collapsed="false">
      <c r="A150" s="11"/>
      <c r="B150" s="11"/>
      <c r="C150" s="11"/>
      <c r="D150" s="11"/>
      <c r="E150" s="11" t="s">
        <v>751</v>
      </c>
      <c r="F150" s="11" t="s">
        <v>744</v>
      </c>
      <c r="G150" s="11" t="s">
        <v>745</v>
      </c>
      <c r="H150" s="11" t="s">
        <v>746</v>
      </c>
      <c r="I150" s="11" t="s">
        <v>697</v>
      </c>
      <c r="J150" s="11" t="s">
        <v>747</v>
      </c>
      <c r="K150" s="11" t="s">
        <v>748</v>
      </c>
      <c r="L150" s="11" t="s">
        <v>749</v>
      </c>
      <c r="M150" s="11" t="s">
        <v>679</v>
      </c>
    </row>
    <row r="151" s="12" customFormat="true" ht="35" hidden="false" customHeight="true" outlineLevel="0" collapsed="false">
      <c r="A151" s="11"/>
      <c r="B151" s="11"/>
      <c r="C151" s="11"/>
      <c r="D151" s="11"/>
      <c r="E151" s="11" t="s">
        <v>752</v>
      </c>
      <c r="F151" s="11" t="s">
        <v>744</v>
      </c>
      <c r="G151" s="11" t="s">
        <v>745</v>
      </c>
      <c r="H151" s="11" t="s">
        <v>746</v>
      </c>
      <c r="I151" s="11" t="s">
        <v>697</v>
      </c>
      <c r="J151" s="11" t="s">
        <v>753</v>
      </c>
      <c r="K151" s="11" t="s">
        <v>754</v>
      </c>
      <c r="L151" s="11" t="s">
        <v>749</v>
      </c>
      <c r="M151" s="11" t="s">
        <v>679</v>
      </c>
    </row>
    <row r="152" s="12" customFormat="true" ht="35" hidden="false" customHeight="true" outlineLevel="0" collapsed="false">
      <c r="A152" s="11"/>
      <c r="B152" s="11"/>
      <c r="C152" s="11"/>
      <c r="D152" s="11"/>
      <c r="E152" s="11" t="s">
        <v>755</v>
      </c>
      <c r="F152" s="11" t="s">
        <v>744</v>
      </c>
      <c r="G152" s="11" t="s">
        <v>745</v>
      </c>
      <c r="H152" s="11" t="s">
        <v>746</v>
      </c>
      <c r="I152" s="11" t="s">
        <v>697</v>
      </c>
      <c r="J152" s="11" t="s">
        <v>753</v>
      </c>
      <c r="K152" s="11" t="s">
        <v>754</v>
      </c>
      <c r="L152" s="11" t="s">
        <v>749</v>
      </c>
      <c r="M152" s="11" t="s">
        <v>679</v>
      </c>
    </row>
    <row r="153" s="12" customFormat="true" ht="35" hidden="false" customHeight="true" outlineLevel="0" collapsed="false">
      <c r="A153" s="10" t="n">
        <f aca="false">COUNTA($D$6:D153)</f>
        <v>112</v>
      </c>
      <c r="B153" s="11"/>
      <c r="C153" s="11"/>
      <c r="D153" s="11" t="s">
        <v>756</v>
      </c>
      <c r="E153" s="11" t="s">
        <v>757</v>
      </c>
      <c r="F153" s="11" t="s">
        <v>758</v>
      </c>
      <c r="G153" s="11" t="s">
        <v>44</v>
      </c>
      <c r="H153" s="11" t="s">
        <v>759</v>
      </c>
      <c r="I153" s="11" t="s">
        <v>676</v>
      </c>
      <c r="J153" s="11" t="s">
        <v>760</v>
      </c>
      <c r="K153" s="11" t="s">
        <v>761</v>
      </c>
      <c r="L153" s="11" t="s">
        <v>749</v>
      </c>
      <c r="M153" s="11" t="s">
        <v>679</v>
      </c>
    </row>
    <row r="154" s="12" customFormat="true" ht="55" hidden="false" customHeight="true" outlineLevel="0" collapsed="false">
      <c r="A154" s="10"/>
      <c r="B154" s="10"/>
      <c r="C154" s="10"/>
      <c r="D154" s="10"/>
      <c r="E154" s="11" t="s">
        <v>762</v>
      </c>
      <c r="F154" s="11" t="s">
        <v>758</v>
      </c>
      <c r="G154" s="11" t="s">
        <v>44</v>
      </c>
      <c r="H154" s="11" t="s">
        <v>759</v>
      </c>
      <c r="I154" s="11" t="s">
        <v>676</v>
      </c>
      <c r="J154" s="11" t="s">
        <v>760</v>
      </c>
      <c r="K154" s="11" t="s">
        <v>761</v>
      </c>
      <c r="L154" s="11" t="s">
        <v>749</v>
      </c>
      <c r="M154" s="11" t="s">
        <v>679</v>
      </c>
    </row>
    <row r="155" s="12" customFormat="true" ht="35" hidden="false" customHeight="true" outlineLevel="0" collapsed="false">
      <c r="A155" s="10"/>
      <c r="B155" s="10"/>
      <c r="C155" s="10"/>
      <c r="D155" s="10"/>
      <c r="E155" s="11" t="s">
        <v>763</v>
      </c>
      <c r="F155" s="11" t="s">
        <v>758</v>
      </c>
      <c r="G155" s="11" t="s">
        <v>44</v>
      </c>
      <c r="H155" s="11" t="s">
        <v>759</v>
      </c>
      <c r="I155" s="11" t="s">
        <v>676</v>
      </c>
      <c r="J155" s="11" t="s">
        <v>760</v>
      </c>
      <c r="K155" s="11" t="s">
        <v>761</v>
      </c>
      <c r="L155" s="11" t="s">
        <v>749</v>
      </c>
      <c r="M155" s="11" t="s">
        <v>679</v>
      </c>
    </row>
    <row r="156" s="12" customFormat="true" ht="35" hidden="false" customHeight="true" outlineLevel="0" collapsed="false">
      <c r="A156" s="10"/>
      <c r="B156" s="10"/>
      <c r="C156" s="10"/>
      <c r="D156" s="10"/>
      <c r="E156" s="11" t="s">
        <v>764</v>
      </c>
      <c r="F156" s="11" t="s">
        <v>758</v>
      </c>
      <c r="G156" s="11" t="s">
        <v>44</v>
      </c>
      <c r="H156" s="11" t="s">
        <v>759</v>
      </c>
      <c r="I156" s="11" t="s">
        <v>676</v>
      </c>
      <c r="J156" s="11" t="s">
        <v>760</v>
      </c>
      <c r="K156" s="11" t="s">
        <v>761</v>
      </c>
      <c r="L156" s="11" t="s">
        <v>749</v>
      </c>
      <c r="M156" s="11" t="s">
        <v>679</v>
      </c>
    </row>
    <row r="157" s="12" customFormat="true" ht="35" hidden="false" customHeight="true" outlineLevel="0" collapsed="false">
      <c r="A157" s="10"/>
      <c r="B157" s="10"/>
      <c r="C157" s="10"/>
      <c r="D157" s="10"/>
      <c r="E157" s="11" t="s">
        <v>765</v>
      </c>
      <c r="F157" s="11" t="s">
        <v>758</v>
      </c>
      <c r="G157" s="11" t="s">
        <v>44</v>
      </c>
      <c r="H157" s="11" t="s">
        <v>759</v>
      </c>
      <c r="I157" s="11" t="s">
        <v>676</v>
      </c>
      <c r="J157" s="11" t="s">
        <v>760</v>
      </c>
      <c r="K157" s="11" t="s">
        <v>761</v>
      </c>
      <c r="L157" s="11" t="s">
        <v>749</v>
      </c>
      <c r="M157" s="11" t="s">
        <v>679</v>
      </c>
    </row>
    <row r="158" s="12" customFormat="true" ht="35" hidden="false" customHeight="true" outlineLevel="0" collapsed="false">
      <c r="A158" s="10"/>
      <c r="B158" s="10"/>
      <c r="C158" s="10"/>
      <c r="D158" s="10"/>
      <c r="E158" s="11" t="s">
        <v>766</v>
      </c>
      <c r="F158" s="11" t="s">
        <v>758</v>
      </c>
      <c r="G158" s="11" t="s">
        <v>44</v>
      </c>
      <c r="H158" s="11" t="s">
        <v>759</v>
      </c>
      <c r="I158" s="11" t="s">
        <v>676</v>
      </c>
      <c r="J158" s="11" t="s">
        <v>760</v>
      </c>
      <c r="K158" s="11" t="s">
        <v>761</v>
      </c>
      <c r="L158" s="11" t="s">
        <v>749</v>
      </c>
      <c r="M158" s="11" t="s">
        <v>679</v>
      </c>
    </row>
    <row r="159" s="12" customFormat="true" ht="35" hidden="false" customHeight="true" outlineLevel="0" collapsed="false">
      <c r="A159" s="10"/>
      <c r="B159" s="10"/>
      <c r="C159" s="10"/>
      <c r="D159" s="10"/>
      <c r="E159" s="11" t="s">
        <v>767</v>
      </c>
      <c r="F159" s="11" t="s">
        <v>758</v>
      </c>
      <c r="G159" s="11" t="s">
        <v>44</v>
      </c>
      <c r="H159" s="11" t="s">
        <v>759</v>
      </c>
      <c r="I159" s="11" t="s">
        <v>676</v>
      </c>
      <c r="J159" s="11" t="s">
        <v>768</v>
      </c>
      <c r="K159" s="11" t="s">
        <v>769</v>
      </c>
      <c r="L159" s="11" t="s">
        <v>749</v>
      </c>
      <c r="M159" s="11" t="s">
        <v>679</v>
      </c>
    </row>
    <row r="160" s="12" customFormat="true" ht="35" hidden="false" customHeight="true" outlineLevel="0" collapsed="false">
      <c r="A160" s="10"/>
      <c r="B160" s="11"/>
      <c r="C160" s="11"/>
      <c r="D160" s="11"/>
      <c r="E160" s="11" t="s">
        <v>770</v>
      </c>
      <c r="F160" s="11" t="s">
        <v>758</v>
      </c>
      <c r="G160" s="11" t="s">
        <v>44</v>
      </c>
      <c r="H160" s="11" t="s">
        <v>759</v>
      </c>
      <c r="I160" s="11" t="s">
        <v>676</v>
      </c>
      <c r="J160" s="11" t="s">
        <v>768</v>
      </c>
      <c r="K160" s="11" t="s">
        <v>769</v>
      </c>
      <c r="L160" s="11" t="s">
        <v>749</v>
      </c>
      <c r="M160" s="11" t="s">
        <v>679</v>
      </c>
    </row>
    <row r="161" s="12" customFormat="true" ht="35" hidden="false" customHeight="true" outlineLevel="0" collapsed="false">
      <c r="A161" s="11" t="n">
        <f aca="false">COUNTA($D$6:D161)</f>
        <v>113</v>
      </c>
      <c r="B161" s="11"/>
      <c r="C161" s="11"/>
      <c r="D161" s="11" t="s">
        <v>771</v>
      </c>
      <c r="E161" s="11" t="s">
        <v>772</v>
      </c>
      <c r="F161" s="11" t="s">
        <v>773</v>
      </c>
      <c r="G161" s="11" t="s">
        <v>774</v>
      </c>
      <c r="H161" s="11" t="s">
        <v>759</v>
      </c>
      <c r="I161" s="11" t="s">
        <v>676</v>
      </c>
      <c r="J161" s="11" t="s">
        <v>775</v>
      </c>
      <c r="K161" s="11" t="s">
        <v>776</v>
      </c>
      <c r="L161" s="11" t="s">
        <v>749</v>
      </c>
      <c r="M161" s="11" t="s">
        <v>679</v>
      </c>
    </row>
    <row r="162" s="12" customFormat="true" ht="35" hidden="false" customHeight="true" outlineLevel="0" collapsed="false">
      <c r="A162" s="11" t="n">
        <f aca="false">COUNTA($D$6:D162)</f>
        <v>114</v>
      </c>
      <c r="B162" s="11"/>
      <c r="C162" s="11"/>
      <c r="D162" s="11" t="s">
        <v>672</v>
      </c>
      <c r="E162" s="11" t="s">
        <v>777</v>
      </c>
      <c r="F162" s="11" t="s">
        <v>778</v>
      </c>
      <c r="G162" s="11" t="s">
        <v>55</v>
      </c>
      <c r="H162" s="11" t="s">
        <v>746</v>
      </c>
      <c r="I162" s="11" t="s">
        <v>697</v>
      </c>
      <c r="J162" s="11" t="s">
        <v>779</v>
      </c>
      <c r="K162" s="11" t="s">
        <v>780</v>
      </c>
      <c r="L162" s="11" t="s">
        <v>749</v>
      </c>
      <c r="M162" s="11" t="s">
        <v>679</v>
      </c>
    </row>
    <row r="163" s="12" customFormat="true" ht="35" hidden="false" customHeight="true" outlineLevel="0" collapsed="false">
      <c r="A163" s="11"/>
      <c r="B163" s="11"/>
      <c r="C163" s="11"/>
      <c r="D163" s="11"/>
      <c r="E163" s="11" t="s">
        <v>781</v>
      </c>
      <c r="F163" s="11" t="s">
        <v>778</v>
      </c>
      <c r="G163" s="11" t="s">
        <v>55</v>
      </c>
      <c r="H163" s="11" t="s">
        <v>746</v>
      </c>
      <c r="I163" s="11" t="s">
        <v>697</v>
      </c>
      <c r="J163" s="11" t="s">
        <v>779</v>
      </c>
      <c r="K163" s="11" t="s">
        <v>780</v>
      </c>
      <c r="L163" s="11" t="s">
        <v>749</v>
      </c>
      <c r="M163" s="11" t="s">
        <v>679</v>
      </c>
    </row>
    <row r="164" s="12" customFormat="true" ht="35" hidden="false" customHeight="true" outlineLevel="0" collapsed="false">
      <c r="A164" s="11"/>
      <c r="B164" s="11"/>
      <c r="C164" s="11"/>
      <c r="D164" s="11"/>
      <c r="E164" s="11" t="s">
        <v>782</v>
      </c>
      <c r="F164" s="11" t="s">
        <v>778</v>
      </c>
      <c r="G164" s="11" t="s">
        <v>55</v>
      </c>
      <c r="H164" s="11" t="s">
        <v>746</v>
      </c>
      <c r="I164" s="11" t="s">
        <v>697</v>
      </c>
      <c r="J164" s="11" t="s">
        <v>783</v>
      </c>
      <c r="K164" s="11" t="s">
        <v>784</v>
      </c>
      <c r="L164" s="11" t="s">
        <v>749</v>
      </c>
      <c r="M164" s="11" t="s">
        <v>679</v>
      </c>
    </row>
    <row r="165" s="12" customFormat="true" ht="35" hidden="false" customHeight="true" outlineLevel="0" collapsed="false">
      <c r="A165" s="11" t="n">
        <f aca="false">COUNTA($D$6:D165)</f>
        <v>115</v>
      </c>
      <c r="B165" s="11"/>
      <c r="C165" s="11"/>
      <c r="D165" s="11" t="s">
        <v>785</v>
      </c>
      <c r="E165" s="11" t="s">
        <v>786</v>
      </c>
      <c r="F165" s="11" t="s">
        <v>787</v>
      </c>
      <c r="G165" s="11" t="s">
        <v>33</v>
      </c>
      <c r="H165" s="11" t="s">
        <v>746</v>
      </c>
      <c r="I165" s="11" t="s">
        <v>697</v>
      </c>
      <c r="J165" s="11" t="s">
        <v>788</v>
      </c>
      <c r="K165" s="11" t="s">
        <v>789</v>
      </c>
      <c r="L165" s="11" t="s">
        <v>749</v>
      </c>
      <c r="M165" s="11" t="s">
        <v>679</v>
      </c>
    </row>
    <row r="166" s="12" customFormat="true" ht="35" hidden="false" customHeight="true" outlineLevel="0" collapsed="false">
      <c r="A166" s="11" t="n">
        <f aca="false">COUNTA($D$6:D166)</f>
        <v>116</v>
      </c>
      <c r="B166" s="11"/>
      <c r="C166" s="11" t="s">
        <v>790</v>
      </c>
      <c r="D166" s="15" t="s">
        <v>663</v>
      </c>
      <c r="E166" s="11" t="s">
        <v>791</v>
      </c>
      <c r="F166" s="11" t="s">
        <v>792</v>
      </c>
      <c r="G166" s="11" t="s">
        <v>44</v>
      </c>
      <c r="H166" s="11" t="s">
        <v>793</v>
      </c>
      <c r="I166" s="11" t="s">
        <v>697</v>
      </c>
      <c r="J166" s="11" t="s">
        <v>794</v>
      </c>
      <c r="K166" s="11" t="s">
        <v>795</v>
      </c>
      <c r="L166" s="11" t="s">
        <v>796</v>
      </c>
      <c r="M166" s="11" t="s">
        <v>488</v>
      </c>
    </row>
    <row r="167" s="12" customFormat="true" ht="56" hidden="false" customHeight="true" outlineLevel="0" collapsed="false">
      <c r="A167" s="11" t="n">
        <f aca="false">COUNTA($D$6:D167)</f>
        <v>117</v>
      </c>
      <c r="B167" s="11"/>
      <c r="C167" s="11"/>
      <c r="D167" s="11" t="s">
        <v>797</v>
      </c>
      <c r="E167" s="11" t="s">
        <v>798</v>
      </c>
      <c r="F167" s="11" t="s">
        <v>792</v>
      </c>
      <c r="G167" s="11" t="s">
        <v>44</v>
      </c>
      <c r="H167" s="11" t="s">
        <v>793</v>
      </c>
      <c r="I167" s="11" t="s">
        <v>697</v>
      </c>
      <c r="J167" s="11" t="s">
        <v>799</v>
      </c>
      <c r="K167" s="11" t="s">
        <v>800</v>
      </c>
      <c r="L167" s="11" t="s">
        <v>796</v>
      </c>
      <c r="M167" s="11" t="s">
        <v>488</v>
      </c>
    </row>
    <row r="168" s="12" customFormat="true" ht="56" hidden="false" customHeight="true" outlineLevel="0" collapsed="false">
      <c r="A168" s="11" t="n">
        <f aca="false">COUNTA($D$6:D168)</f>
        <v>118</v>
      </c>
      <c r="B168" s="11"/>
      <c r="C168" s="11"/>
      <c r="D168" s="11" t="s">
        <v>801</v>
      </c>
      <c r="E168" s="11" t="s">
        <v>802</v>
      </c>
      <c r="F168" s="11" t="s">
        <v>803</v>
      </c>
      <c r="G168" s="11" t="s">
        <v>55</v>
      </c>
      <c r="H168" s="11" t="s">
        <v>793</v>
      </c>
      <c r="I168" s="11" t="s">
        <v>697</v>
      </c>
      <c r="J168" s="11" t="s">
        <v>804</v>
      </c>
      <c r="K168" s="11" t="s">
        <v>805</v>
      </c>
      <c r="L168" s="11" t="s">
        <v>796</v>
      </c>
      <c r="M168" s="11" t="s">
        <v>488</v>
      </c>
    </row>
    <row r="169" s="12" customFormat="true" ht="35" hidden="false" customHeight="true" outlineLevel="0" collapsed="false">
      <c r="A169" s="11" t="n">
        <f aca="false">COUNTA($D$6:D169)</f>
        <v>119</v>
      </c>
      <c r="B169" s="11"/>
      <c r="C169" s="11" t="s">
        <v>806</v>
      </c>
      <c r="D169" s="11" t="s">
        <v>807</v>
      </c>
      <c r="E169" s="11" t="s">
        <v>808</v>
      </c>
      <c r="F169" s="11" t="s">
        <v>809</v>
      </c>
      <c r="G169" s="11" t="s">
        <v>99</v>
      </c>
      <c r="H169" s="11" t="s">
        <v>810</v>
      </c>
      <c r="I169" s="11" t="s">
        <v>676</v>
      </c>
      <c r="J169" s="11" t="s">
        <v>811</v>
      </c>
      <c r="K169" s="11" t="s">
        <v>812</v>
      </c>
      <c r="L169" s="11" t="s">
        <v>813</v>
      </c>
      <c r="M169" s="11" t="s">
        <v>814</v>
      </c>
    </row>
    <row r="170" s="12" customFormat="true" ht="35" hidden="false" customHeight="true" outlineLevel="0" collapsed="false">
      <c r="A170" s="11" t="n">
        <f aca="false">COUNTA($D$6:D170)</f>
        <v>120</v>
      </c>
      <c r="B170" s="11"/>
      <c r="C170" s="11"/>
      <c r="D170" s="11" t="s">
        <v>815</v>
      </c>
      <c r="E170" s="11" t="s">
        <v>816</v>
      </c>
      <c r="F170" s="11" t="s">
        <v>817</v>
      </c>
      <c r="G170" s="11" t="s">
        <v>818</v>
      </c>
      <c r="H170" s="11" t="s">
        <v>810</v>
      </c>
      <c r="I170" s="11" t="s">
        <v>676</v>
      </c>
      <c r="J170" s="11" t="s">
        <v>819</v>
      </c>
      <c r="K170" s="11" t="s">
        <v>820</v>
      </c>
      <c r="L170" s="11" t="s">
        <v>813</v>
      </c>
      <c r="M170" s="11" t="s">
        <v>814</v>
      </c>
    </row>
    <row r="171" s="12" customFormat="true" ht="35" hidden="false" customHeight="true" outlineLevel="0" collapsed="false">
      <c r="A171" s="11"/>
      <c r="B171" s="11"/>
      <c r="C171" s="11"/>
      <c r="D171" s="11"/>
      <c r="E171" s="11" t="s">
        <v>821</v>
      </c>
      <c r="F171" s="11" t="s">
        <v>822</v>
      </c>
      <c r="G171" s="11" t="s">
        <v>823</v>
      </c>
      <c r="H171" s="11" t="s">
        <v>810</v>
      </c>
      <c r="I171" s="11" t="s">
        <v>676</v>
      </c>
      <c r="J171" s="11" t="s">
        <v>824</v>
      </c>
      <c r="K171" s="11" t="s">
        <v>825</v>
      </c>
      <c r="L171" s="11" t="s">
        <v>813</v>
      </c>
      <c r="M171" s="11" t="s">
        <v>814</v>
      </c>
    </row>
    <row r="172" s="12" customFormat="true" ht="35" hidden="false" customHeight="true" outlineLevel="0" collapsed="false">
      <c r="A172" s="11"/>
      <c r="B172" s="11"/>
      <c r="C172" s="11"/>
      <c r="D172" s="11"/>
      <c r="E172" s="11" t="s">
        <v>826</v>
      </c>
      <c r="F172" s="11" t="s">
        <v>827</v>
      </c>
      <c r="G172" s="11" t="s">
        <v>44</v>
      </c>
      <c r="H172" s="11" t="s">
        <v>810</v>
      </c>
      <c r="I172" s="11" t="s">
        <v>676</v>
      </c>
      <c r="J172" s="11" t="s">
        <v>824</v>
      </c>
      <c r="K172" s="11" t="s">
        <v>825</v>
      </c>
      <c r="L172" s="11" t="s">
        <v>813</v>
      </c>
      <c r="M172" s="11" t="s">
        <v>814</v>
      </c>
    </row>
    <row r="173" s="12" customFormat="true" ht="35" hidden="false" customHeight="true" outlineLevel="0" collapsed="false">
      <c r="A173" s="11"/>
      <c r="B173" s="11"/>
      <c r="C173" s="11"/>
      <c r="D173" s="11"/>
      <c r="E173" s="11" t="s">
        <v>828</v>
      </c>
      <c r="F173" s="11" t="s">
        <v>829</v>
      </c>
      <c r="G173" s="11" t="s">
        <v>830</v>
      </c>
      <c r="H173" s="11" t="s">
        <v>810</v>
      </c>
      <c r="I173" s="11" t="s">
        <v>676</v>
      </c>
      <c r="J173" s="11" t="s">
        <v>831</v>
      </c>
      <c r="K173" s="11" t="s">
        <v>832</v>
      </c>
      <c r="L173" s="11" t="s">
        <v>813</v>
      </c>
      <c r="M173" s="11" t="s">
        <v>814</v>
      </c>
    </row>
    <row r="174" s="12" customFormat="true" ht="35" hidden="false" customHeight="true" outlineLevel="0" collapsed="false">
      <c r="A174" s="11"/>
      <c r="B174" s="11"/>
      <c r="C174" s="11"/>
      <c r="D174" s="11"/>
      <c r="E174" s="11" t="s">
        <v>833</v>
      </c>
      <c r="F174" s="11" t="s">
        <v>829</v>
      </c>
      <c r="G174" s="11" t="s">
        <v>830</v>
      </c>
      <c r="H174" s="11" t="s">
        <v>810</v>
      </c>
      <c r="I174" s="11" t="s">
        <v>676</v>
      </c>
      <c r="J174" s="11" t="s">
        <v>831</v>
      </c>
      <c r="K174" s="11" t="s">
        <v>834</v>
      </c>
      <c r="L174" s="11" t="s">
        <v>813</v>
      </c>
      <c r="M174" s="11" t="s">
        <v>814</v>
      </c>
    </row>
    <row r="175" s="12" customFormat="true" ht="35" hidden="false" customHeight="true" outlineLevel="0" collapsed="false">
      <c r="A175" s="11"/>
      <c r="B175" s="11"/>
      <c r="C175" s="11"/>
      <c r="D175" s="11"/>
      <c r="E175" s="11" t="s">
        <v>835</v>
      </c>
      <c r="F175" s="11" t="s">
        <v>836</v>
      </c>
      <c r="G175" s="11" t="s">
        <v>837</v>
      </c>
      <c r="H175" s="11" t="s">
        <v>810</v>
      </c>
      <c r="I175" s="11" t="s">
        <v>676</v>
      </c>
      <c r="J175" s="11" t="s">
        <v>831</v>
      </c>
      <c r="K175" s="11" t="s">
        <v>834</v>
      </c>
      <c r="L175" s="11" t="s">
        <v>813</v>
      </c>
      <c r="M175" s="11" t="s">
        <v>814</v>
      </c>
    </row>
    <row r="176" s="12" customFormat="true" ht="35" hidden="false" customHeight="true" outlineLevel="0" collapsed="false">
      <c r="A176" s="11" t="n">
        <f aca="false">COUNTA($D$6:D176)</f>
        <v>121</v>
      </c>
      <c r="B176" s="11"/>
      <c r="C176" s="11"/>
      <c r="D176" s="11" t="s">
        <v>838</v>
      </c>
      <c r="E176" s="11" t="s">
        <v>839</v>
      </c>
      <c r="F176" s="11" t="s">
        <v>840</v>
      </c>
      <c r="G176" s="11" t="s">
        <v>99</v>
      </c>
      <c r="H176" s="11" t="s">
        <v>810</v>
      </c>
      <c r="I176" s="11" t="s">
        <v>676</v>
      </c>
      <c r="J176" s="11" t="s">
        <v>538</v>
      </c>
      <c r="K176" s="11" t="s">
        <v>841</v>
      </c>
      <c r="L176" s="11" t="s">
        <v>813</v>
      </c>
      <c r="M176" s="11" t="s">
        <v>814</v>
      </c>
    </row>
    <row r="177" s="12" customFormat="true" ht="35" hidden="false" customHeight="true" outlineLevel="0" collapsed="false">
      <c r="A177" s="11"/>
      <c r="B177" s="11"/>
      <c r="C177" s="11"/>
      <c r="D177" s="11"/>
      <c r="E177" s="11" t="s">
        <v>842</v>
      </c>
      <c r="F177" s="11" t="s">
        <v>840</v>
      </c>
      <c r="G177" s="11" t="s">
        <v>99</v>
      </c>
      <c r="H177" s="11" t="s">
        <v>810</v>
      </c>
      <c r="I177" s="11" t="s">
        <v>676</v>
      </c>
      <c r="J177" s="11" t="s">
        <v>538</v>
      </c>
      <c r="K177" s="11" t="s">
        <v>841</v>
      </c>
      <c r="L177" s="11" t="s">
        <v>813</v>
      </c>
      <c r="M177" s="11" t="s">
        <v>814</v>
      </c>
    </row>
    <row r="178" s="12" customFormat="true" ht="35" hidden="false" customHeight="true" outlineLevel="0" collapsed="false">
      <c r="A178" s="11"/>
      <c r="B178" s="11"/>
      <c r="C178" s="11"/>
      <c r="D178" s="11"/>
      <c r="E178" s="11" t="s">
        <v>843</v>
      </c>
      <c r="F178" s="11" t="s">
        <v>840</v>
      </c>
      <c r="G178" s="11" t="s">
        <v>99</v>
      </c>
      <c r="H178" s="11" t="s">
        <v>810</v>
      </c>
      <c r="I178" s="11" t="s">
        <v>676</v>
      </c>
      <c r="J178" s="11" t="s">
        <v>538</v>
      </c>
      <c r="K178" s="11" t="s">
        <v>841</v>
      </c>
      <c r="L178" s="11" t="s">
        <v>813</v>
      </c>
      <c r="M178" s="11" t="s">
        <v>814</v>
      </c>
    </row>
    <row r="179" s="12" customFormat="true" ht="35" hidden="false" customHeight="true" outlineLevel="0" collapsed="false">
      <c r="A179" s="11"/>
      <c r="B179" s="11"/>
      <c r="C179" s="11"/>
      <c r="D179" s="11"/>
      <c r="E179" s="11" t="s">
        <v>844</v>
      </c>
      <c r="F179" s="11" t="s">
        <v>840</v>
      </c>
      <c r="G179" s="11" t="s">
        <v>99</v>
      </c>
      <c r="H179" s="11" t="s">
        <v>810</v>
      </c>
      <c r="I179" s="11" t="s">
        <v>676</v>
      </c>
      <c r="J179" s="11" t="s">
        <v>811</v>
      </c>
      <c r="K179" s="11" t="s">
        <v>812</v>
      </c>
      <c r="L179" s="11" t="s">
        <v>813</v>
      </c>
      <c r="M179" s="11" t="s">
        <v>814</v>
      </c>
    </row>
    <row r="180" s="12" customFormat="true" ht="35" hidden="false" customHeight="true" outlineLevel="0" collapsed="false">
      <c r="A180" s="11" t="n">
        <f aca="false">COUNTA($D$6:D180)</f>
        <v>122</v>
      </c>
      <c r="B180" s="11" t="s">
        <v>845</v>
      </c>
      <c r="C180" s="11" t="s">
        <v>846</v>
      </c>
      <c r="D180" s="11" t="s">
        <v>663</v>
      </c>
      <c r="E180" s="11" t="s">
        <v>847</v>
      </c>
      <c r="F180" s="11" t="s">
        <v>848</v>
      </c>
      <c r="G180" s="11" t="s">
        <v>849</v>
      </c>
      <c r="H180" s="11" t="s">
        <v>850</v>
      </c>
      <c r="I180" s="11" t="s">
        <v>76</v>
      </c>
      <c r="J180" s="11" t="s">
        <v>851</v>
      </c>
      <c r="K180" s="11" t="s">
        <v>852</v>
      </c>
      <c r="L180" s="11" t="s">
        <v>853</v>
      </c>
      <c r="M180" s="11" t="s">
        <v>854</v>
      </c>
    </row>
    <row r="181" s="12" customFormat="true" ht="35" hidden="false" customHeight="true" outlineLevel="0" collapsed="false">
      <c r="A181" s="11" t="n">
        <f aca="false">COUNTA($D$6:D181)</f>
        <v>123</v>
      </c>
      <c r="B181" s="11" t="s">
        <v>855</v>
      </c>
      <c r="C181" s="11" t="s">
        <v>856</v>
      </c>
      <c r="D181" s="11" t="s">
        <v>672</v>
      </c>
      <c r="E181" s="11" t="s">
        <v>857</v>
      </c>
      <c r="F181" s="11" t="s">
        <v>858</v>
      </c>
      <c r="G181" s="11" t="s">
        <v>99</v>
      </c>
      <c r="H181" s="11" t="s">
        <v>859</v>
      </c>
      <c r="I181" s="11" t="s">
        <v>46</v>
      </c>
      <c r="J181" s="11" t="s">
        <v>860</v>
      </c>
      <c r="K181" s="11" t="s">
        <v>861</v>
      </c>
      <c r="L181" s="11" t="s">
        <v>862</v>
      </c>
      <c r="M181" s="11" t="s">
        <v>35</v>
      </c>
    </row>
    <row r="182" s="12" customFormat="true" ht="35" hidden="false" customHeight="true" outlineLevel="0" collapsed="false">
      <c r="A182" s="11" t="n">
        <f aca="false">COUNTA($D$6:D182)</f>
        <v>124</v>
      </c>
      <c r="B182" s="11"/>
      <c r="C182" s="11"/>
      <c r="D182" s="11" t="s">
        <v>663</v>
      </c>
      <c r="E182" s="11" t="s">
        <v>863</v>
      </c>
      <c r="F182" s="11" t="s">
        <v>864</v>
      </c>
      <c r="G182" s="11" t="s">
        <v>865</v>
      </c>
      <c r="H182" s="11" t="s">
        <v>859</v>
      </c>
      <c r="I182" s="11" t="s">
        <v>46</v>
      </c>
      <c r="J182" s="11" t="s">
        <v>866</v>
      </c>
      <c r="K182" s="11" t="s">
        <v>867</v>
      </c>
      <c r="L182" s="11" t="s">
        <v>862</v>
      </c>
      <c r="M182" s="11" t="s">
        <v>35</v>
      </c>
    </row>
    <row r="183" s="12" customFormat="true" ht="35" hidden="false" customHeight="true" outlineLevel="0" collapsed="false">
      <c r="A183" s="11" t="n">
        <f aca="false">COUNTA($D$6:D183)</f>
        <v>125</v>
      </c>
      <c r="B183" s="11"/>
      <c r="C183" s="11" t="s">
        <v>868</v>
      </c>
      <c r="D183" s="11" t="s">
        <v>869</v>
      </c>
      <c r="E183" s="11" t="s">
        <v>870</v>
      </c>
      <c r="F183" s="11" t="s">
        <v>871</v>
      </c>
      <c r="G183" s="11" t="s">
        <v>44</v>
      </c>
      <c r="H183" s="11" t="s">
        <v>872</v>
      </c>
      <c r="I183" s="11" t="s">
        <v>46</v>
      </c>
      <c r="J183" s="11" t="s">
        <v>873</v>
      </c>
      <c r="K183" s="11" t="s">
        <v>874</v>
      </c>
      <c r="L183" s="11" t="s">
        <v>875</v>
      </c>
      <c r="M183" s="11" t="s">
        <v>35</v>
      </c>
    </row>
    <row r="184" s="12" customFormat="true" ht="54" hidden="false" customHeight="true" outlineLevel="0" collapsed="false">
      <c r="A184" s="11"/>
      <c r="B184" s="11"/>
      <c r="C184" s="11"/>
      <c r="D184" s="11"/>
      <c r="E184" s="11" t="s">
        <v>876</v>
      </c>
      <c r="F184" s="11" t="s">
        <v>871</v>
      </c>
      <c r="G184" s="11" t="s">
        <v>44</v>
      </c>
      <c r="H184" s="11" t="s">
        <v>872</v>
      </c>
      <c r="I184" s="11" t="s">
        <v>46</v>
      </c>
      <c r="J184" s="11" t="s">
        <v>877</v>
      </c>
      <c r="K184" s="11" t="s">
        <v>878</v>
      </c>
      <c r="L184" s="11" t="s">
        <v>875</v>
      </c>
      <c r="M184" s="11" t="s">
        <v>35</v>
      </c>
    </row>
    <row r="185" s="12" customFormat="true" ht="35" hidden="false" customHeight="true" outlineLevel="0" collapsed="false">
      <c r="A185" s="11" t="n">
        <f aca="false">COUNTA($D$6:D185)</f>
        <v>126</v>
      </c>
      <c r="B185" s="11"/>
      <c r="C185" s="11" t="s">
        <v>879</v>
      </c>
      <c r="D185" s="11" t="s">
        <v>880</v>
      </c>
      <c r="E185" s="11" t="s">
        <v>881</v>
      </c>
      <c r="F185" s="11" t="s">
        <v>882</v>
      </c>
      <c r="G185" s="11" t="s">
        <v>44</v>
      </c>
      <c r="H185" s="11" t="s">
        <v>883</v>
      </c>
      <c r="I185" s="11" t="s">
        <v>46</v>
      </c>
      <c r="J185" s="11" t="s">
        <v>884</v>
      </c>
      <c r="K185" s="11" t="s">
        <v>885</v>
      </c>
      <c r="L185" s="11" t="s">
        <v>886</v>
      </c>
      <c r="M185" s="11" t="s">
        <v>35</v>
      </c>
    </row>
    <row r="186" s="12" customFormat="true" ht="35" hidden="false" customHeight="true" outlineLevel="0" collapsed="false">
      <c r="A186" s="11" t="n">
        <f aca="false">COUNTA($D$6:D186)</f>
        <v>127</v>
      </c>
      <c r="B186" s="13" t="s">
        <v>887</v>
      </c>
      <c r="C186" s="13" t="s">
        <v>888</v>
      </c>
      <c r="D186" s="11" t="s">
        <v>889</v>
      </c>
      <c r="E186" s="11" t="s">
        <v>890</v>
      </c>
      <c r="F186" s="11" t="s">
        <v>891</v>
      </c>
      <c r="G186" s="11" t="s">
        <v>74</v>
      </c>
      <c r="H186" s="11" t="s">
        <v>892</v>
      </c>
      <c r="I186" s="11" t="s">
        <v>893</v>
      </c>
      <c r="J186" s="11" t="s">
        <v>894</v>
      </c>
      <c r="K186" s="11" t="s">
        <v>895</v>
      </c>
      <c r="L186" s="11" t="s">
        <v>896</v>
      </c>
      <c r="M186" s="11" t="s">
        <v>897</v>
      </c>
    </row>
    <row r="187" s="12" customFormat="true" ht="35" hidden="false" customHeight="true" outlineLevel="0" collapsed="false">
      <c r="A187" s="11" t="n">
        <f aca="false">COUNTA($D$6:D187)</f>
        <v>128</v>
      </c>
      <c r="B187" s="13"/>
      <c r="C187" s="13"/>
      <c r="D187" s="11" t="s">
        <v>898</v>
      </c>
      <c r="E187" s="11" t="s">
        <v>899</v>
      </c>
      <c r="F187" s="11" t="s">
        <v>900</v>
      </c>
      <c r="G187" s="11" t="s">
        <v>901</v>
      </c>
      <c r="H187" s="11" t="s">
        <v>892</v>
      </c>
      <c r="I187" s="11" t="s">
        <v>893</v>
      </c>
      <c r="J187" s="11" t="s">
        <v>894</v>
      </c>
      <c r="K187" s="11" t="s">
        <v>895</v>
      </c>
      <c r="L187" s="11" t="s">
        <v>896</v>
      </c>
      <c r="M187" s="11" t="s">
        <v>897</v>
      </c>
    </row>
    <row r="188" s="12" customFormat="true" ht="35" hidden="false" customHeight="true" outlineLevel="0" collapsed="false">
      <c r="A188" s="11" t="n">
        <f aca="false">COUNTA($D$6:D188)</f>
        <v>129</v>
      </c>
      <c r="B188" s="13"/>
      <c r="C188" s="11" t="s">
        <v>902</v>
      </c>
      <c r="D188" s="11" t="s">
        <v>898</v>
      </c>
      <c r="E188" s="11" t="s">
        <v>903</v>
      </c>
      <c r="F188" s="11" t="s">
        <v>904</v>
      </c>
      <c r="G188" s="11" t="s">
        <v>44</v>
      </c>
      <c r="H188" s="11" t="s">
        <v>905</v>
      </c>
      <c r="I188" s="11" t="s">
        <v>147</v>
      </c>
      <c r="J188" s="11" t="s">
        <v>906</v>
      </c>
      <c r="K188" s="11" t="s">
        <v>907</v>
      </c>
      <c r="L188" s="11" t="s">
        <v>908</v>
      </c>
      <c r="M188" s="11" t="s">
        <v>130</v>
      </c>
    </row>
    <row r="189" s="12" customFormat="true" ht="35" hidden="false" customHeight="true" outlineLevel="0" collapsed="false">
      <c r="A189" s="11" t="n">
        <f aca="false">COUNTA($D$6:D189)</f>
        <v>130</v>
      </c>
      <c r="B189" s="13"/>
      <c r="C189" s="11"/>
      <c r="D189" s="11" t="s">
        <v>909</v>
      </c>
      <c r="E189" s="11" t="s">
        <v>910</v>
      </c>
      <c r="F189" s="11" t="s">
        <v>911</v>
      </c>
      <c r="G189" s="11" t="s">
        <v>55</v>
      </c>
      <c r="H189" s="11" t="s">
        <v>905</v>
      </c>
      <c r="I189" s="11" t="s">
        <v>147</v>
      </c>
      <c r="J189" s="11" t="s">
        <v>906</v>
      </c>
      <c r="K189" s="11" t="s">
        <v>907</v>
      </c>
      <c r="L189" s="11" t="s">
        <v>908</v>
      </c>
      <c r="M189" s="11" t="s">
        <v>130</v>
      </c>
    </row>
    <row r="190" s="12" customFormat="true" ht="35" hidden="false" customHeight="true" outlineLevel="0" collapsed="false">
      <c r="A190" s="11" t="n">
        <f aca="false">COUNTA($D$6:D190)</f>
        <v>131</v>
      </c>
      <c r="B190" s="13"/>
      <c r="C190" s="11" t="s">
        <v>912</v>
      </c>
      <c r="D190" s="11" t="s">
        <v>913</v>
      </c>
      <c r="E190" s="11" t="s">
        <v>914</v>
      </c>
      <c r="F190" s="11" t="s">
        <v>915</v>
      </c>
      <c r="G190" s="11" t="s">
        <v>44</v>
      </c>
      <c r="H190" s="11" t="s">
        <v>916</v>
      </c>
      <c r="I190" s="11" t="s">
        <v>147</v>
      </c>
      <c r="J190" s="11" t="s">
        <v>917</v>
      </c>
      <c r="K190" s="11" t="s">
        <v>918</v>
      </c>
      <c r="L190" s="11" t="s">
        <v>919</v>
      </c>
      <c r="M190" s="11" t="s">
        <v>130</v>
      </c>
    </row>
    <row r="191" s="12" customFormat="true" ht="35" hidden="false" customHeight="true" outlineLevel="0" collapsed="false">
      <c r="A191" s="11" t="n">
        <f aca="false">COUNTA($D$6:D191)</f>
        <v>132</v>
      </c>
      <c r="B191" s="13"/>
      <c r="C191" s="11"/>
      <c r="D191" s="11" t="s">
        <v>920</v>
      </c>
      <c r="E191" s="11" t="s">
        <v>921</v>
      </c>
      <c r="F191" s="11" t="s">
        <v>922</v>
      </c>
      <c r="G191" s="11" t="s">
        <v>55</v>
      </c>
      <c r="H191" s="11" t="s">
        <v>916</v>
      </c>
      <c r="I191" s="11" t="s">
        <v>147</v>
      </c>
      <c r="J191" s="11" t="s">
        <v>917</v>
      </c>
      <c r="K191" s="11" t="s">
        <v>918</v>
      </c>
      <c r="L191" s="11" t="s">
        <v>919</v>
      </c>
      <c r="M191" s="11" t="s">
        <v>130</v>
      </c>
    </row>
    <row r="192" s="12" customFormat="true" ht="35" hidden="false" customHeight="true" outlineLevel="0" collapsed="false">
      <c r="A192" s="11" t="n">
        <f aca="false">COUNTA($D$6:D192)</f>
        <v>133</v>
      </c>
      <c r="B192" s="13"/>
      <c r="C192" s="11"/>
      <c r="D192" s="11" t="s">
        <v>923</v>
      </c>
      <c r="E192" s="11" t="s">
        <v>924</v>
      </c>
      <c r="F192" s="11" t="s">
        <v>925</v>
      </c>
      <c r="G192" s="11" t="s">
        <v>183</v>
      </c>
      <c r="H192" s="11" t="s">
        <v>916</v>
      </c>
      <c r="I192" s="11" t="s">
        <v>147</v>
      </c>
      <c r="J192" s="11" t="s">
        <v>917</v>
      </c>
      <c r="K192" s="11" t="s">
        <v>926</v>
      </c>
      <c r="L192" s="11" t="s">
        <v>919</v>
      </c>
      <c r="M192" s="11" t="s">
        <v>130</v>
      </c>
    </row>
    <row r="193" s="12" customFormat="true" ht="35" hidden="false" customHeight="true" outlineLevel="0" collapsed="false">
      <c r="A193" s="11" t="n">
        <f aca="false">COUNTA($D$6:D193)</f>
        <v>134</v>
      </c>
      <c r="B193" s="13"/>
      <c r="C193" s="11"/>
      <c r="D193" s="11" t="s">
        <v>927</v>
      </c>
      <c r="E193" s="11" t="s">
        <v>928</v>
      </c>
      <c r="F193" s="11" t="s">
        <v>929</v>
      </c>
      <c r="G193" s="11" t="s">
        <v>99</v>
      </c>
      <c r="H193" s="11" t="s">
        <v>916</v>
      </c>
      <c r="I193" s="11" t="s">
        <v>147</v>
      </c>
      <c r="J193" s="11" t="s">
        <v>917</v>
      </c>
      <c r="K193" s="11" t="s">
        <v>926</v>
      </c>
      <c r="L193" s="11" t="s">
        <v>919</v>
      </c>
      <c r="M193" s="11" t="s">
        <v>130</v>
      </c>
    </row>
    <row r="194" s="12" customFormat="true" ht="35" hidden="false" customHeight="true" outlineLevel="0" collapsed="false">
      <c r="A194" s="11" t="n">
        <f aca="false">COUNTA($D$6:D194)</f>
        <v>135</v>
      </c>
      <c r="B194" s="13"/>
      <c r="C194" s="11" t="s">
        <v>930</v>
      </c>
      <c r="D194" s="11" t="s">
        <v>931</v>
      </c>
      <c r="E194" s="11" t="s">
        <v>932</v>
      </c>
      <c r="F194" s="11" t="s">
        <v>933</v>
      </c>
      <c r="G194" s="11" t="s">
        <v>44</v>
      </c>
      <c r="H194" s="11" t="s">
        <v>934</v>
      </c>
      <c r="I194" s="11" t="s">
        <v>147</v>
      </c>
      <c r="J194" s="11" t="s">
        <v>935</v>
      </c>
      <c r="K194" s="11" t="s">
        <v>907</v>
      </c>
      <c r="L194" s="11" t="s">
        <v>936</v>
      </c>
      <c r="M194" s="11" t="s">
        <v>130</v>
      </c>
    </row>
    <row r="195" s="12" customFormat="true" ht="35" hidden="false" customHeight="true" outlineLevel="0" collapsed="false">
      <c r="A195" s="11" t="n">
        <f aca="false">COUNTA($D$6:D195)</f>
        <v>136</v>
      </c>
      <c r="B195" s="13"/>
      <c r="C195" s="11" t="s">
        <v>937</v>
      </c>
      <c r="D195" s="11" t="s">
        <v>325</v>
      </c>
      <c r="E195" s="11" t="s">
        <v>938</v>
      </c>
      <c r="F195" s="11" t="s">
        <v>939</v>
      </c>
      <c r="G195" s="11" t="s">
        <v>83</v>
      </c>
      <c r="H195" s="11" t="s">
        <v>940</v>
      </c>
      <c r="I195" s="11" t="s">
        <v>893</v>
      </c>
      <c r="J195" s="11" t="s">
        <v>941</v>
      </c>
      <c r="K195" s="11" t="s">
        <v>942</v>
      </c>
      <c r="L195" s="11" t="s">
        <v>943</v>
      </c>
      <c r="M195" s="11" t="s">
        <v>897</v>
      </c>
    </row>
    <row r="196" s="12" customFormat="true" ht="35" hidden="false" customHeight="true" outlineLevel="0" collapsed="false">
      <c r="A196" s="11" t="n">
        <f aca="false">COUNTA($D$6:D196)</f>
        <v>137</v>
      </c>
      <c r="B196" s="13"/>
      <c r="C196" s="11"/>
      <c r="D196" s="11" t="s">
        <v>889</v>
      </c>
      <c r="E196" s="11" t="s">
        <v>944</v>
      </c>
      <c r="F196" s="11" t="s">
        <v>945</v>
      </c>
      <c r="G196" s="11" t="s">
        <v>74</v>
      </c>
      <c r="H196" s="11" t="s">
        <v>940</v>
      </c>
      <c r="I196" s="11" t="s">
        <v>893</v>
      </c>
      <c r="J196" s="11" t="s">
        <v>941</v>
      </c>
      <c r="K196" s="11" t="s">
        <v>942</v>
      </c>
      <c r="L196" s="11" t="s">
        <v>943</v>
      </c>
      <c r="M196" s="11" t="s">
        <v>897</v>
      </c>
    </row>
    <row r="197" s="12" customFormat="true" ht="35" hidden="false" customHeight="true" outlineLevel="0" collapsed="false">
      <c r="A197" s="11" t="n">
        <f aca="false">COUNTA($D$6:D197)</f>
        <v>138</v>
      </c>
      <c r="B197" s="15" t="s">
        <v>946</v>
      </c>
      <c r="C197" s="15" t="s">
        <v>947</v>
      </c>
      <c r="D197" s="15" t="s">
        <v>25</v>
      </c>
      <c r="E197" s="15" t="s">
        <v>948</v>
      </c>
      <c r="F197" s="15" t="s">
        <v>949</v>
      </c>
      <c r="G197" s="15" t="s">
        <v>55</v>
      </c>
      <c r="H197" s="15" t="s">
        <v>950</v>
      </c>
      <c r="I197" s="15" t="s">
        <v>46</v>
      </c>
      <c r="J197" s="15" t="s">
        <v>951</v>
      </c>
      <c r="K197" s="15" t="s">
        <v>952</v>
      </c>
      <c r="L197" s="15" t="s">
        <v>953</v>
      </c>
      <c r="M197" s="15" t="s">
        <v>39</v>
      </c>
    </row>
    <row r="198" s="12" customFormat="true" ht="35" hidden="false" customHeight="true" outlineLevel="0" collapsed="false">
      <c r="A198" s="11" t="n">
        <f aca="false">COUNTA($D$6:D198)</f>
        <v>139</v>
      </c>
      <c r="B198" s="15"/>
      <c r="C198" s="15" t="s">
        <v>954</v>
      </c>
      <c r="D198" s="15" t="s">
        <v>25</v>
      </c>
      <c r="E198" s="15" t="s">
        <v>955</v>
      </c>
      <c r="F198" s="15" t="s">
        <v>956</v>
      </c>
      <c r="G198" s="15" t="s">
        <v>44</v>
      </c>
      <c r="H198" s="15" t="s">
        <v>957</v>
      </c>
      <c r="I198" s="15" t="s">
        <v>46</v>
      </c>
      <c r="J198" s="15" t="s">
        <v>958</v>
      </c>
      <c r="K198" s="15" t="s">
        <v>959</v>
      </c>
      <c r="L198" s="15" t="s">
        <v>960</v>
      </c>
      <c r="M198" s="15" t="s">
        <v>961</v>
      </c>
    </row>
    <row r="199" s="12" customFormat="true" ht="35" hidden="false" customHeight="true" outlineLevel="0" collapsed="false">
      <c r="A199" s="11" t="n">
        <f aca="false">COUNTA($D$6:D199)</f>
        <v>140</v>
      </c>
      <c r="B199" s="11" t="s">
        <v>962</v>
      </c>
      <c r="C199" s="11" t="s">
        <v>963</v>
      </c>
      <c r="D199" s="11" t="s">
        <v>231</v>
      </c>
      <c r="E199" s="11" t="s">
        <v>964</v>
      </c>
      <c r="F199" s="11" t="s">
        <v>965</v>
      </c>
      <c r="G199" s="11" t="s">
        <v>74</v>
      </c>
      <c r="H199" s="11" t="s">
        <v>966</v>
      </c>
      <c r="I199" s="11" t="s">
        <v>967</v>
      </c>
      <c r="J199" s="11" t="s">
        <v>968</v>
      </c>
      <c r="K199" s="11" t="s">
        <v>969</v>
      </c>
      <c r="L199" s="11" t="s">
        <v>970</v>
      </c>
      <c r="M199" s="11" t="s">
        <v>971</v>
      </c>
    </row>
    <row r="200" s="12" customFormat="true" ht="35" hidden="false" customHeight="true" outlineLevel="0" collapsed="false">
      <c r="A200" s="11" t="n">
        <f aca="false">COUNTA($D$6:D200)</f>
        <v>141</v>
      </c>
      <c r="B200" s="11"/>
      <c r="C200" s="11" t="s">
        <v>972</v>
      </c>
      <c r="D200" s="11" t="s">
        <v>231</v>
      </c>
      <c r="E200" s="11" t="s">
        <v>973</v>
      </c>
      <c r="F200" s="11" t="s">
        <v>974</v>
      </c>
      <c r="G200" s="11" t="s">
        <v>428</v>
      </c>
      <c r="H200" s="11" t="s">
        <v>975</v>
      </c>
      <c r="I200" s="11" t="s">
        <v>976</v>
      </c>
      <c r="J200" s="11" t="s">
        <v>977</v>
      </c>
      <c r="K200" s="11" t="s">
        <v>978</v>
      </c>
      <c r="L200" s="11" t="s">
        <v>979</v>
      </c>
      <c r="M200" s="11" t="s">
        <v>980</v>
      </c>
    </row>
    <row r="201" s="12" customFormat="true" ht="35" hidden="false" customHeight="true" outlineLevel="0" collapsed="false">
      <c r="A201" s="11"/>
      <c r="B201" s="11"/>
      <c r="C201" s="11"/>
      <c r="D201" s="11"/>
      <c r="E201" s="11" t="s">
        <v>981</v>
      </c>
      <c r="F201" s="11" t="s">
        <v>982</v>
      </c>
      <c r="G201" s="11" t="s">
        <v>983</v>
      </c>
      <c r="H201" s="11" t="s">
        <v>975</v>
      </c>
      <c r="I201" s="11" t="s">
        <v>976</v>
      </c>
      <c r="J201" s="11" t="s">
        <v>984</v>
      </c>
      <c r="K201" s="11" t="s">
        <v>985</v>
      </c>
      <c r="L201" s="11" t="s">
        <v>979</v>
      </c>
      <c r="M201" s="11" t="s">
        <v>980</v>
      </c>
    </row>
    <row r="202" s="12" customFormat="true" ht="35" hidden="false" customHeight="true" outlineLevel="0" collapsed="false">
      <c r="A202" s="11"/>
      <c r="B202" s="11"/>
      <c r="C202" s="11"/>
      <c r="D202" s="11"/>
      <c r="E202" s="11" t="s">
        <v>986</v>
      </c>
      <c r="F202" s="11" t="s">
        <v>987</v>
      </c>
      <c r="G202" s="11" t="s">
        <v>988</v>
      </c>
      <c r="H202" s="11" t="s">
        <v>975</v>
      </c>
      <c r="I202" s="11" t="s">
        <v>976</v>
      </c>
      <c r="J202" s="11" t="s">
        <v>989</v>
      </c>
      <c r="K202" s="11" t="s">
        <v>990</v>
      </c>
      <c r="L202" s="11" t="s">
        <v>979</v>
      </c>
      <c r="M202" s="11" t="s">
        <v>980</v>
      </c>
    </row>
    <row r="203" s="12" customFormat="true" ht="35" hidden="false" customHeight="true" outlineLevel="0" collapsed="false">
      <c r="A203" s="11"/>
      <c r="B203" s="11"/>
      <c r="C203" s="11"/>
      <c r="D203" s="11"/>
      <c r="E203" s="11" t="s">
        <v>991</v>
      </c>
      <c r="F203" s="11" t="s">
        <v>992</v>
      </c>
      <c r="G203" s="11" t="s">
        <v>55</v>
      </c>
      <c r="H203" s="11" t="s">
        <v>975</v>
      </c>
      <c r="I203" s="11" t="s">
        <v>976</v>
      </c>
      <c r="J203" s="11" t="s">
        <v>993</v>
      </c>
      <c r="K203" s="11" t="s">
        <v>994</v>
      </c>
      <c r="L203" s="11" t="s">
        <v>979</v>
      </c>
      <c r="M203" s="11" t="s">
        <v>980</v>
      </c>
    </row>
    <row r="204" s="12" customFormat="true" ht="35" hidden="false" customHeight="true" outlineLevel="0" collapsed="false">
      <c r="A204" s="11"/>
      <c r="B204" s="11"/>
      <c r="C204" s="11"/>
      <c r="D204" s="11"/>
      <c r="E204" s="11" t="s">
        <v>995</v>
      </c>
      <c r="F204" s="11" t="s">
        <v>996</v>
      </c>
      <c r="G204" s="11" t="s">
        <v>99</v>
      </c>
      <c r="H204" s="11" t="s">
        <v>975</v>
      </c>
      <c r="I204" s="11" t="s">
        <v>976</v>
      </c>
      <c r="J204" s="11" t="s">
        <v>997</v>
      </c>
      <c r="K204" s="11" t="s">
        <v>998</v>
      </c>
      <c r="L204" s="11" t="s">
        <v>979</v>
      </c>
      <c r="M204" s="11" t="s">
        <v>980</v>
      </c>
    </row>
    <row r="205" s="12" customFormat="true" ht="35" hidden="false" customHeight="true" outlineLevel="0" collapsed="false">
      <c r="A205" s="11"/>
      <c r="B205" s="11"/>
      <c r="C205" s="11"/>
      <c r="D205" s="11"/>
      <c r="E205" s="11" t="s">
        <v>999</v>
      </c>
      <c r="F205" s="11" t="s">
        <v>1000</v>
      </c>
      <c r="G205" s="11" t="s">
        <v>1001</v>
      </c>
      <c r="H205" s="11" t="s">
        <v>975</v>
      </c>
      <c r="I205" s="11" t="s">
        <v>976</v>
      </c>
      <c r="J205" s="11" t="s">
        <v>1002</v>
      </c>
      <c r="K205" s="11" t="s">
        <v>1003</v>
      </c>
      <c r="L205" s="11" t="s">
        <v>979</v>
      </c>
      <c r="M205" s="11" t="s">
        <v>980</v>
      </c>
    </row>
    <row r="206" s="12" customFormat="true" ht="35" hidden="false" customHeight="true" outlineLevel="0" collapsed="false">
      <c r="A206" s="11"/>
      <c r="B206" s="11"/>
      <c r="C206" s="11"/>
      <c r="D206" s="11"/>
      <c r="E206" s="11" t="s">
        <v>1004</v>
      </c>
      <c r="F206" s="11" t="s">
        <v>1005</v>
      </c>
      <c r="G206" s="11" t="s">
        <v>183</v>
      </c>
      <c r="H206" s="11" t="s">
        <v>975</v>
      </c>
      <c r="I206" s="11" t="s">
        <v>976</v>
      </c>
      <c r="J206" s="11" t="s">
        <v>1006</v>
      </c>
      <c r="K206" s="11" t="s">
        <v>1007</v>
      </c>
      <c r="L206" s="11" t="s">
        <v>979</v>
      </c>
      <c r="M206" s="11" t="s">
        <v>980</v>
      </c>
    </row>
    <row r="207" s="12" customFormat="true" ht="35" hidden="false" customHeight="true" outlineLevel="0" collapsed="false">
      <c r="A207" s="11" t="n">
        <f aca="false">COUNTA($D$6:D207)</f>
        <v>142</v>
      </c>
      <c r="B207" s="11"/>
      <c r="C207" s="11" t="s">
        <v>1008</v>
      </c>
      <c r="D207" s="11" t="s">
        <v>1009</v>
      </c>
      <c r="E207" s="11" t="s">
        <v>1010</v>
      </c>
      <c r="F207" s="11" t="s">
        <v>1011</v>
      </c>
      <c r="G207" s="11" t="s">
        <v>145</v>
      </c>
      <c r="H207" s="11" t="s">
        <v>1012</v>
      </c>
      <c r="I207" s="16" t="s">
        <v>976</v>
      </c>
      <c r="J207" s="11" t="s">
        <v>1013</v>
      </c>
      <c r="K207" s="11" t="s">
        <v>1014</v>
      </c>
      <c r="L207" s="11" t="s">
        <v>1015</v>
      </c>
      <c r="M207" s="11" t="s">
        <v>130</v>
      </c>
    </row>
    <row r="208" s="12" customFormat="true" ht="35" hidden="false" customHeight="true" outlineLevel="0" collapsed="false">
      <c r="A208" s="11" t="n">
        <f aca="false">COUNTA($D$6:D208)</f>
        <v>143</v>
      </c>
      <c r="B208" s="11"/>
      <c r="C208" s="11"/>
      <c r="D208" s="11" t="s">
        <v>1016</v>
      </c>
      <c r="E208" s="11" t="s">
        <v>1017</v>
      </c>
      <c r="F208" s="11" t="s">
        <v>1018</v>
      </c>
      <c r="G208" s="11" t="s">
        <v>99</v>
      </c>
      <c r="H208" s="11" t="s">
        <v>1012</v>
      </c>
      <c r="I208" s="16" t="s">
        <v>976</v>
      </c>
      <c r="J208" s="11" t="s">
        <v>1019</v>
      </c>
      <c r="K208" s="11" t="s">
        <v>1020</v>
      </c>
      <c r="L208" s="11" t="s">
        <v>1015</v>
      </c>
      <c r="M208" s="11" t="s">
        <v>130</v>
      </c>
    </row>
    <row r="209" s="12" customFormat="true" ht="52" hidden="false" customHeight="true" outlineLevel="0" collapsed="false">
      <c r="A209" s="11" t="n">
        <f aca="false">COUNTA($D$6:D209)</f>
        <v>144</v>
      </c>
      <c r="B209" s="11"/>
      <c r="C209" s="11"/>
      <c r="D209" s="11" t="s">
        <v>1021</v>
      </c>
      <c r="E209" s="11" t="s">
        <v>1022</v>
      </c>
      <c r="F209" s="11" t="s">
        <v>1023</v>
      </c>
      <c r="G209" s="11" t="s">
        <v>55</v>
      </c>
      <c r="H209" s="11" t="s">
        <v>1012</v>
      </c>
      <c r="I209" s="16" t="s">
        <v>976</v>
      </c>
      <c r="J209" s="11" t="s">
        <v>1024</v>
      </c>
      <c r="K209" s="11" t="s">
        <v>1025</v>
      </c>
      <c r="L209" s="11" t="s">
        <v>1015</v>
      </c>
      <c r="M209" s="11" t="s">
        <v>130</v>
      </c>
    </row>
    <row r="210" s="12" customFormat="true" ht="35" hidden="false" customHeight="true" outlineLevel="0" collapsed="false">
      <c r="A210" s="11" t="n">
        <f aca="false">COUNTA($D$6:D210)</f>
        <v>145</v>
      </c>
      <c r="B210" s="11"/>
      <c r="C210" s="11" t="s">
        <v>1026</v>
      </c>
      <c r="D210" s="11" t="s">
        <v>1027</v>
      </c>
      <c r="E210" s="11" t="s">
        <v>1028</v>
      </c>
      <c r="F210" s="11" t="s">
        <v>1029</v>
      </c>
      <c r="G210" s="11" t="s">
        <v>837</v>
      </c>
      <c r="H210" s="11" t="s">
        <v>1030</v>
      </c>
      <c r="I210" s="11" t="s">
        <v>147</v>
      </c>
      <c r="J210" s="11" t="s">
        <v>1031</v>
      </c>
      <c r="K210" s="11" t="s">
        <v>1032</v>
      </c>
      <c r="L210" s="11" t="s">
        <v>1033</v>
      </c>
      <c r="M210" s="11" t="s">
        <v>1034</v>
      </c>
    </row>
    <row r="211" s="12" customFormat="true" ht="35" hidden="false" customHeight="true" outlineLevel="0" collapsed="false">
      <c r="A211" s="11" t="n">
        <f aca="false">COUNTA($D$6:D211)</f>
        <v>146</v>
      </c>
      <c r="B211" s="11" t="s">
        <v>1035</v>
      </c>
      <c r="C211" s="11" t="s">
        <v>1036</v>
      </c>
      <c r="D211" s="11" t="s">
        <v>1037</v>
      </c>
      <c r="E211" s="11" t="s">
        <v>1038</v>
      </c>
      <c r="F211" s="11" t="s">
        <v>1039</v>
      </c>
      <c r="G211" s="11" t="s">
        <v>1040</v>
      </c>
      <c r="H211" s="11" t="s">
        <v>1041</v>
      </c>
      <c r="I211" s="11" t="s">
        <v>76</v>
      </c>
      <c r="J211" s="11" t="s">
        <v>1042</v>
      </c>
      <c r="K211" s="11" t="s">
        <v>1043</v>
      </c>
      <c r="L211" s="11" t="s">
        <v>1044</v>
      </c>
      <c r="M211" s="11" t="s">
        <v>410</v>
      </c>
    </row>
    <row r="212" s="12" customFormat="true" ht="35" hidden="false" customHeight="true" outlineLevel="0" collapsed="false">
      <c r="A212" s="11"/>
      <c r="B212" s="11"/>
      <c r="C212" s="11"/>
      <c r="D212" s="11"/>
      <c r="E212" s="11" t="s">
        <v>1045</v>
      </c>
      <c r="F212" s="11" t="s">
        <v>1039</v>
      </c>
      <c r="G212" s="11" t="s">
        <v>1040</v>
      </c>
      <c r="H212" s="11" t="s">
        <v>1041</v>
      </c>
      <c r="I212" s="11" t="s">
        <v>76</v>
      </c>
      <c r="J212" s="11" t="s">
        <v>1042</v>
      </c>
      <c r="K212" s="11" t="s">
        <v>1043</v>
      </c>
      <c r="L212" s="11" t="s">
        <v>1044</v>
      </c>
      <c r="M212" s="11" t="s">
        <v>410</v>
      </c>
    </row>
    <row r="213" s="12" customFormat="true" ht="35" hidden="false" customHeight="true" outlineLevel="0" collapsed="false">
      <c r="A213" s="11"/>
      <c r="B213" s="11"/>
      <c r="C213" s="11"/>
      <c r="D213" s="11"/>
      <c r="E213" s="11" t="s">
        <v>1046</v>
      </c>
      <c r="F213" s="11" t="s">
        <v>1047</v>
      </c>
      <c r="G213" s="11" t="s">
        <v>1048</v>
      </c>
      <c r="H213" s="11" t="s">
        <v>1041</v>
      </c>
      <c r="I213" s="11" t="s">
        <v>76</v>
      </c>
      <c r="J213" s="11" t="s">
        <v>1049</v>
      </c>
      <c r="K213" s="11" t="s">
        <v>1050</v>
      </c>
      <c r="L213" s="11" t="s">
        <v>1044</v>
      </c>
      <c r="M213" s="11" t="s">
        <v>410</v>
      </c>
    </row>
    <row r="214" s="12" customFormat="true" ht="35" hidden="false" customHeight="true" outlineLevel="0" collapsed="false">
      <c r="A214" s="11"/>
      <c r="B214" s="11"/>
      <c r="C214" s="11"/>
      <c r="D214" s="11"/>
      <c r="E214" s="11" t="s">
        <v>1051</v>
      </c>
      <c r="F214" s="11" t="s">
        <v>1047</v>
      </c>
      <c r="G214" s="11" t="s">
        <v>1048</v>
      </c>
      <c r="H214" s="11" t="s">
        <v>1041</v>
      </c>
      <c r="I214" s="11" t="s">
        <v>76</v>
      </c>
      <c r="J214" s="11" t="s">
        <v>1049</v>
      </c>
      <c r="K214" s="11" t="s">
        <v>1050</v>
      </c>
      <c r="L214" s="11" t="s">
        <v>1044</v>
      </c>
      <c r="M214" s="11" t="s">
        <v>410</v>
      </c>
    </row>
    <row r="215" s="12" customFormat="true" ht="35" hidden="false" customHeight="true" outlineLevel="0" collapsed="false">
      <c r="A215" s="11"/>
      <c r="B215" s="11"/>
      <c r="C215" s="11"/>
      <c r="D215" s="11"/>
      <c r="E215" s="11" t="s">
        <v>1052</v>
      </c>
      <c r="F215" s="11" t="s">
        <v>1053</v>
      </c>
      <c r="G215" s="11" t="s">
        <v>1054</v>
      </c>
      <c r="H215" s="11" t="s">
        <v>1041</v>
      </c>
      <c r="I215" s="11" t="s">
        <v>76</v>
      </c>
      <c r="J215" s="11" t="s">
        <v>1055</v>
      </c>
      <c r="K215" s="11" t="s">
        <v>1056</v>
      </c>
      <c r="L215" s="11" t="s">
        <v>1044</v>
      </c>
      <c r="M215" s="11" t="s">
        <v>410</v>
      </c>
    </row>
    <row r="216" s="12" customFormat="true" ht="35" hidden="false" customHeight="true" outlineLevel="0" collapsed="false">
      <c r="A216" s="11"/>
      <c r="B216" s="11"/>
      <c r="C216" s="11"/>
      <c r="D216" s="11"/>
      <c r="E216" s="11" t="s">
        <v>1057</v>
      </c>
      <c r="F216" s="11" t="s">
        <v>1053</v>
      </c>
      <c r="G216" s="11" t="s">
        <v>1054</v>
      </c>
      <c r="H216" s="11" t="s">
        <v>1041</v>
      </c>
      <c r="I216" s="11" t="s">
        <v>76</v>
      </c>
      <c r="J216" s="11" t="s">
        <v>1055</v>
      </c>
      <c r="K216" s="11" t="s">
        <v>1056</v>
      </c>
      <c r="L216" s="11" t="s">
        <v>1044</v>
      </c>
      <c r="M216" s="11" t="s">
        <v>410</v>
      </c>
    </row>
    <row r="217" s="12" customFormat="true" ht="35" hidden="false" customHeight="true" outlineLevel="0" collapsed="false">
      <c r="A217" s="11"/>
      <c r="B217" s="11"/>
      <c r="C217" s="11"/>
      <c r="D217" s="11"/>
      <c r="E217" s="11" t="s">
        <v>1058</v>
      </c>
      <c r="F217" s="11" t="s">
        <v>1053</v>
      </c>
      <c r="G217" s="11" t="s">
        <v>1054</v>
      </c>
      <c r="H217" s="11" t="s">
        <v>1041</v>
      </c>
      <c r="I217" s="11" t="s">
        <v>76</v>
      </c>
      <c r="J217" s="11" t="s">
        <v>1055</v>
      </c>
      <c r="K217" s="11" t="s">
        <v>1056</v>
      </c>
      <c r="L217" s="11" t="s">
        <v>1044</v>
      </c>
      <c r="M217" s="11" t="s">
        <v>410</v>
      </c>
    </row>
    <row r="218" s="12" customFormat="true" ht="35" hidden="false" customHeight="true" outlineLevel="0" collapsed="false">
      <c r="A218" s="11"/>
      <c r="B218" s="11"/>
      <c r="C218" s="11"/>
      <c r="D218" s="11"/>
      <c r="E218" s="11" t="s">
        <v>1059</v>
      </c>
      <c r="F218" s="11" t="s">
        <v>1053</v>
      </c>
      <c r="G218" s="11" t="s">
        <v>1054</v>
      </c>
      <c r="H218" s="11" t="s">
        <v>1041</v>
      </c>
      <c r="I218" s="11" t="s">
        <v>76</v>
      </c>
      <c r="J218" s="11" t="s">
        <v>1055</v>
      </c>
      <c r="K218" s="11" t="s">
        <v>1056</v>
      </c>
      <c r="L218" s="11" t="s">
        <v>1044</v>
      </c>
      <c r="M218" s="11" t="s">
        <v>410</v>
      </c>
    </row>
    <row r="219" s="12" customFormat="true" ht="35" hidden="false" customHeight="true" outlineLevel="0" collapsed="false">
      <c r="A219" s="11"/>
      <c r="B219" s="11"/>
      <c r="C219" s="11"/>
      <c r="D219" s="11"/>
      <c r="E219" s="11" t="s">
        <v>1060</v>
      </c>
      <c r="F219" s="11" t="s">
        <v>1053</v>
      </c>
      <c r="G219" s="11" t="s">
        <v>1054</v>
      </c>
      <c r="H219" s="11" t="s">
        <v>1041</v>
      </c>
      <c r="I219" s="11" t="s">
        <v>76</v>
      </c>
      <c r="J219" s="11" t="s">
        <v>1055</v>
      </c>
      <c r="K219" s="11" t="s">
        <v>1056</v>
      </c>
      <c r="L219" s="11" t="s">
        <v>1044</v>
      </c>
      <c r="M219" s="11" t="s">
        <v>410</v>
      </c>
    </row>
    <row r="220" s="12" customFormat="true" ht="35" hidden="false" customHeight="true" outlineLevel="0" collapsed="false">
      <c r="A220" s="11"/>
      <c r="B220" s="11"/>
      <c r="C220" s="11"/>
      <c r="D220" s="11"/>
      <c r="E220" s="11" t="s">
        <v>1061</v>
      </c>
      <c r="F220" s="11" t="s">
        <v>1053</v>
      </c>
      <c r="G220" s="11" t="s">
        <v>1054</v>
      </c>
      <c r="H220" s="11" t="s">
        <v>1041</v>
      </c>
      <c r="I220" s="11" t="s">
        <v>76</v>
      </c>
      <c r="J220" s="11" t="s">
        <v>1055</v>
      </c>
      <c r="K220" s="11" t="s">
        <v>1056</v>
      </c>
      <c r="L220" s="11" t="s">
        <v>1044</v>
      </c>
      <c r="M220" s="11" t="s">
        <v>410</v>
      </c>
    </row>
    <row r="221" s="12" customFormat="true" ht="35" hidden="false" customHeight="true" outlineLevel="0" collapsed="false">
      <c r="A221" s="11" t="n">
        <f aca="false">COUNTA($D$6:D221)</f>
        <v>147</v>
      </c>
      <c r="B221" s="11"/>
      <c r="C221" s="11"/>
      <c r="D221" s="11" t="s">
        <v>1062</v>
      </c>
      <c r="E221" s="11" t="s">
        <v>1063</v>
      </c>
      <c r="F221" s="11" t="s">
        <v>1064</v>
      </c>
      <c r="G221" s="11" t="s">
        <v>1065</v>
      </c>
      <c r="H221" s="11" t="s">
        <v>1041</v>
      </c>
      <c r="I221" s="11" t="s">
        <v>76</v>
      </c>
      <c r="J221" s="11" t="s">
        <v>1066</v>
      </c>
      <c r="K221" s="11" t="s">
        <v>1067</v>
      </c>
      <c r="L221" s="11" t="s">
        <v>1044</v>
      </c>
      <c r="M221" s="11" t="s">
        <v>410</v>
      </c>
    </row>
    <row r="222" s="12" customFormat="true" ht="35" hidden="false" customHeight="true" outlineLevel="0" collapsed="false">
      <c r="A222" s="11"/>
      <c r="B222" s="11"/>
      <c r="C222" s="11"/>
      <c r="D222" s="11"/>
      <c r="E222" s="11" t="s">
        <v>1068</v>
      </c>
      <c r="F222" s="11" t="s">
        <v>1064</v>
      </c>
      <c r="G222" s="11" t="s">
        <v>1065</v>
      </c>
      <c r="H222" s="11" t="s">
        <v>1041</v>
      </c>
      <c r="I222" s="11" t="s">
        <v>76</v>
      </c>
      <c r="J222" s="11" t="s">
        <v>1066</v>
      </c>
      <c r="K222" s="11" t="s">
        <v>1067</v>
      </c>
      <c r="L222" s="11" t="s">
        <v>1044</v>
      </c>
      <c r="M222" s="11" t="s">
        <v>410</v>
      </c>
    </row>
    <row r="223" s="12" customFormat="true" ht="35" hidden="false" customHeight="true" outlineLevel="0" collapsed="false">
      <c r="A223" s="11" t="n">
        <f aca="false">COUNTA($D$6:D223)</f>
        <v>148</v>
      </c>
      <c r="B223" s="11"/>
      <c r="C223" s="11" t="s">
        <v>1069</v>
      </c>
      <c r="D223" s="11" t="s">
        <v>1070</v>
      </c>
      <c r="E223" s="11" t="s">
        <v>1071</v>
      </c>
      <c r="F223" s="11" t="s">
        <v>1072</v>
      </c>
      <c r="G223" s="11" t="s">
        <v>1073</v>
      </c>
      <c r="H223" s="11" t="s">
        <v>1074</v>
      </c>
      <c r="I223" s="11" t="s">
        <v>46</v>
      </c>
      <c r="J223" s="11" t="s">
        <v>1075</v>
      </c>
      <c r="K223" s="11" t="s">
        <v>1076</v>
      </c>
      <c r="L223" s="11" t="s">
        <v>1077</v>
      </c>
      <c r="M223" s="11" t="s">
        <v>1078</v>
      </c>
    </row>
    <row r="224" s="12" customFormat="true" ht="35" hidden="false" customHeight="true" outlineLevel="0" collapsed="false">
      <c r="A224" s="11" t="n">
        <f aca="false">COUNTA($D$6:D224)</f>
        <v>149</v>
      </c>
      <c r="B224" s="11"/>
      <c r="C224" s="11"/>
      <c r="D224" s="11" t="s">
        <v>1079</v>
      </c>
      <c r="E224" s="11" t="s">
        <v>1080</v>
      </c>
      <c r="F224" s="11" t="s">
        <v>1081</v>
      </c>
      <c r="G224" s="11" t="s">
        <v>1082</v>
      </c>
      <c r="H224" s="11" t="s">
        <v>1074</v>
      </c>
      <c r="I224" s="11" t="s">
        <v>46</v>
      </c>
      <c r="J224" s="11" t="s">
        <v>1083</v>
      </c>
      <c r="K224" s="11" t="s">
        <v>1076</v>
      </c>
      <c r="L224" s="11" t="s">
        <v>1077</v>
      </c>
      <c r="M224" s="11" t="s">
        <v>1078</v>
      </c>
    </row>
    <row r="225" s="12" customFormat="true" ht="54" hidden="false" customHeight="true" outlineLevel="0" collapsed="false">
      <c r="A225" s="11" t="n">
        <f aca="false">COUNTA($D$6:D225)</f>
        <v>150</v>
      </c>
      <c r="B225" s="11"/>
      <c r="C225" s="11"/>
      <c r="D225" s="11" t="s">
        <v>1084</v>
      </c>
      <c r="E225" s="11" t="s">
        <v>1085</v>
      </c>
      <c r="F225" s="11" t="s">
        <v>1086</v>
      </c>
      <c r="G225" s="11" t="s">
        <v>1087</v>
      </c>
      <c r="H225" s="11" t="s">
        <v>1074</v>
      </c>
      <c r="I225" s="11" t="s">
        <v>46</v>
      </c>
      <c r="J225" s="11" t="s">
        <v>1088</v>
      </c>
      <c r="K225" s="11" t="s">
        <v>1076</v>
      </c>
      <c r="L225" s="11" t="s">
        <v>1077</v>
      </c>
      <c r="M225" s="11" t="s">
        <v>1078</v>
      </c>
    </row>
    <row r="226" s="12" customFormat="true" ht="35" hidden="false" customHeight="true" outlineLevel="0" collapsed="false">
      <c r="A226" s="11" t="n">
        <f aca="false">COUNTA($D$6:D226)</f>
        <v>151</v>
      </c>
      <c r="B226" s="11"/>
      <c r="C226" s="15" t="s">
        <v>1089</v>
      </c>
      <c r="D226" s="15" t="s">
        <v>1090</v>
      </c>
      <c r="E226" s="15" t="s">
        <v>1091</v>
      </c>
      <c r="F226" s="15" t="s">
        <v>1092</v>
      </c>
      <c r="G226" s="15" t="s">
        <v>1093</v>
      </c>
      <c r="H226" s="15" t="s">
        <v>1094</v>
      </c>
      <c r="I226" s="15" t="s">
        <v>76</v>
      </c>
      <c r="J226" s="15" t="s">
        <v>1095</v>
      </c>
      <c r="K226" s="15" t="s">
        <v>1096</v>
      </c>
      <c r="L226" s="15" t="s">
        <v>1097</v>
      </c>
      <c r="M226" s="15" t="s">
        <v>35</v>
      </c>
    </row>
    <row r="227" s="12" customFormat="true" ht="35" hidden="false" customHeight="true" outlineLevel="0" collapsed="false">
      <c r="A227" s="11" t="n">
        <f aca="false">COUNTA($D$6:D227)</f>
        <v>152</v>
      </c>
      <c r="B227" s="11"/>
      <c r="C227" s="15"/>
      <c r="D227" s="15" t="s">
        <v>1098</v>
      </c>
      <c r="E227" s="15" t="s">
        <v>1099</v>
      </c>
      <c r="F227" s="15" t="s">
        <v>1100</v>
      </c>
      <c r="G227" s="15" t="s">
        <v>1101</v>
      </c>
      <c r="H227" s="15" t="s">
        <v>1094</v>
      </c>
      <c r="I227" s="15" t="s">
        <v>76</v>
      </c>
      <c r="J227" s="15" t="s">
        <v>1102</v>
      </c>
      <c r="K227" s="15" t="s">
        <v>1103</v>
      </c>
      <c r="L227" s="15" t="s">
        <v>1097</v>
      </c>
      <c r="M227" s="15" t="s">
        <v>35</v>
      </c>
    </row>
    <row r="228" s="12" customFormat="true" ht="52" hidden="false" customHeight="true" outlineLevel="0" collapsed="false">
      <c r="A228" s="10" t="n">
        <f aca="false">COUNTA($D$6:D228)</f>
        <v>153</v>
      </c>
      <c r="B228" s="11"/>
      <c r="C228" s="15"/>
      <c r="D228" s="15" t="s">
        <v>663</v>
      </c>
      <c r="E228" s="15" t="s">
        <v>1104</v>
      </c>
      <c r="F228" s="15" t="s">
        <v>1105</v>
      </c>
      <c r="G228" s="15" t="s">
        <v>1106</v>
      </c>
      <c r="H228" s="15" t="s">
        <v>1094</v>
      </c>
      <c r="I228" s="15" t="s">
        <v>46</v>
      </c>
      <c r="J228" s="15" t="s">
        <v>1105</v>
      </c>
      <c r="K228" s="15" t="s">
        <v>1106</v>
      </c>
      <c r="L228" s="15" t="s">
        <v>1097</v>
      </c>
      <c r="M228" s="15" t="s">
        <v>35</v>
      </c>
    </row>
    <row r="229" s="12" customFormat="true" ht="35" hidden="false" customHeight="true" outlineLevel="0" collapsed="false">
      <c r="A229" s="10"/>
      <c r="B229" s="10"/>
      <c r="C229" s="15"/>
      <c r="D229" s="15"/>
      <c r="E229" s="15" t="s">
        <v>1107</v>
      </c>
      <c r="F229" s="15" t="s">
        <v>1105</v>
      </c>
      <c r="G229" s="15" t="s">
        <v>1106</v>
      </c>
      <c r="H229" s="15" t="s">
        <v>1094</v>
      </c>
      <c r="I229" s="15" t="s">
        <v>46</v>
      </c>
      <c r="J229" s="15" t="s">
        <v>1105</v>
      </c>
      <c r="K229" s="15" t="s">
        <v>1106</v>
      </c>
      <c r="L229" s="15" t="s">
        <v>1097</v>
      </c>
      <c r="M229" s="15" t="s">
        <v>35</v>
      </c>
    </row>
    <row r="230" s="12" customFormat="true" ht="35" hidden="false" customHeight="true" outlineLevel="0" collapsed="false">
      <c r="A230" s="10"/>
      <c r="B230" s="10"/>
      <c r="C230" s="15"/>
      <c r="D230" s="15"/>
      <c r="E230" s="15" t="s">
        <v>1108</v>
      </c>
      <c r="F230" s="15" t="s">
        <v>1105</v>
      </c>
      <c r="G230" s="15" t="s">
        <v>1106</v>
      </c>
      <c r="H230" s="15" t="s">
        <v>1094</v>
      </c>
      <c r="I230" s="15" t="s">
        <v>46</v>
      </c>
      <c r="J230" s="15" t="s">
        <v>1105</v>
      </c>
      <c r="K230" s="15" t="s">
        <v>1106</v>
      </c>
      <c r="L230" s="15" t="s">
        <v>1097</v>
      </c>
      <c r="M230" s="15" t="s">
        <v>35</v>
      </c>
    </row>
    <row r="231" s="12" customFormat="true" ht="35" hidden="false" customHeight="true" outlineLevel="0" collapsed="false">
      <c r="A231" s="10"/>
      <c r="B231" s="10"/>
      <c r="C231" s="15"/>
      <c r="D231" s="15"/>
      <c r="E231" s="15" t="s">
        <v>1108</v>
      </c>
      <c r="F231" s="15" t="s">
        <v>1109</v>
      </c>
      <c r="G231" s="15" t="s">
        <v>1110</v>
      </c>
      <c r="H231" s="15" t="s">
        <v>1094</v>
      </c>
      <c r="I231" s="15" t="s">
        <v>46</v>
      </c>
      <c r="J231" s="15" t="s">
        <v>1109</v>
      </c>
      <c r="K231" s="15" t="s">
        <v>1110</v>
      </c>
      <c r="L231" s="15" t="s">
        <v>1097</v>
      </c>
      <c r="M231" s="15" t="s">
        <v>35</v>
      </c>
    </row>
    <row r="232" s="12" customFormat="true" ht="35" hidden="false" customHeight="true" outlineLevel="0" collapsed="false">
      <c r="A232" s="10"/>
      <c r="B232" s="10"/>
      <c r="C232" s="15"/>
      <c r="D232" s="15"/>
      <c r="E232" s="15" t="s">
        <v>1111</v>
      </c>
      <c r="F232" s="15" t="s">
        <v>1112</v>
      </c>
      <c r="G232" s="15" t="s">
        <v>1110</v>
      </c>
      <c r="H232" s="15" t="s">
        <v>1094</v>
      </c>
      <c r="I232" s="15" t="s">
        <v>46</v>
      </c>
      <c r="J232" s="15" t="s">
        <v>1109</v>
      </c>
      <c r="K232" s="15" t="s">
        <v>1110</v>
      </c>
      <c r="L232" s="15" t="s">
        <v>1097</v>
      </c>
      <c r="M232" s="15" t="s">
        <v>35</v>
      </c>
    </row>
    <row r="233" s="12" customFormat="true" ht="35" hidden="false" customHeight="true" outlineLevel="0" collapsed="false">
      <c r="A233" s="10"/>
      <c r="B233" s="10"/>
      <c r="C233" s="15"/>
      <c r="D233" s="15"/>
      <c r="E233" s="15" t="s">
        <v>1113</v>
      </c>
      <c r="F233" s="15" t="s">
        <v>1112</v>
      </c>
      <c r="G233" s="15" t="s">
        <v>1110</v>
      </c>
      <c r="H233" s="15" t="s">
        <v>1094</v>
      </c>
      <c r="I233" s="15" t="s">
        <v>46</v>
      </c>
      <c r="J233" s="15" t="s">
        <v>1109</v>
      </c>
      <c r="K233" s="15" t="s">
        <v>1110</v>
      </c>
      <c r="L233" s="15" t="s">
        <v>1097</v>
      </c>
      <c r="M233" s="15" t="s">
        <v>35</v>
      </c>
    </row>
    <row r="234" s="12" customFormat="true" ht="35" hidden="false" customHeight="true" outlineLevel="0" collapsed="false">
      <c r="A234" s="10"/>
      <c r="B234" s="10"/>
      <c r="C234" s="15"/>
      <c r="D234" s="15"/>
      <c r="E234" s="15" t="s">
        <v>1114</v>
      </c>
      <c r="F234" s="15" t="s">
        <v>1115</v>
      </c>
      <c r="G234" s="15" t="s">
        <v>1116</v>
      </c>
      <c r="H234" s="15" t="s">
        <v>1094</v>
      </c>
      <c r="I234" s="15" t="s">
        <v>46</v>
      </c>
      <c r="J234" s="15" t="s">
        <v>1115</v>
      </c>
      <c r="K234" s="15" t="s">
        <v>1116</v>
      </c>
      <c r="L234" s="15" t="s">
        <v>1097</v>
      </c>
      <c r="M234" s="15" t="s">
        <v>35</v>
      </c>
    </row>
    <row r="235" s="12" customFormat="true" ht="35" hidden="false" customHeight="true" outlineLevel="0" collapsed="false">
      <c r="A235" s="10"/>
      <c r="B235" s="10"/>
      <c r="C235" s="15"/>
      <c r="D235" s="15"/>
      <c r="E235" s="15" t="s">
        <v>1117</v>
      </c>
      <c r="F235" s="15" t="s">
        <v>1115</v>
      </c>
      <c r="G235" s="15" t="s">
        <v>1116</v>
      </c>
      <c r="H235" s="15" t="s">
        <v>1094</v>
      </c>
      <c r="I235" s="15" t="s">
        <v>46</v>
      </c>
      <c r="J235" s="15" t="s">
        <v>1115</v>
      </c>
      <c r="K235" s="15" t="s">
        <v>1116</v>
      </c>
      <c r="L235" s="15" t="s">
        <v>1097</v>
      </c>
      <c r="M235" s="15" t="s">
        <v>35</v>
      </c>
    </row>
    <row r="236" s="12" customFormat="true" ht="35" hidden="false" customHeight="true" outlineLevel="0" collapsed="false">
      <c r="A236" s="10"/>
      <c r="B236" s="10"/>
      <c r="C236" s="15"/>
      <c r="D236" s="15"/>
      <c r="E236" s="15" t="s">
        <v>1118</v>
      </c>
      <c r="F236" s="15" t="s">
        <v>1115</v>
      </c>
      <c r="G236" s="15" t="s">
        <v>1116</v>
      </c>
      <c r="H236" s="15" t="s">
        <v>1094</v>
      </c>
      <c r="I236" s="15" t="s">
        <v>46</v>
      </c>
      <c r="J236" s="15" t="s">
        <v>1115</v>
      </c>
      <c r="K236" s="15" t="s">
        <v>1116</v>
      </c>
      <c r="L236" s="15" t="s">
        <v>1097</v>
      </c>
      <c r="M236" s="15" t="s">
        <v>35</v>
      </c>
    </row>
    <row r="237" s="12" customFormat="true" ht="35" hidden="false" customHeight="true" outlineLevel="0" collapsed="false">
      <c r="A237" s="10"/>
      <c r="B237" s="10"/>
      <c r="C237" s="15"/>
      <c r="D237" s="15"/>
      <c r="E237" s="15" t="s">
        <v>1119</v>
      </c>
      <c r="F237" s="15" t="s">
        <v>1115</v>
      </c>
      <c r="G237" s="15" t="s">
        <v>1116</v>
      </c>
      <c r="H237" s="15" t="s">
        <v>1094</v>
      </c>
      <c r="I237" s="15" t="s">
        <v>46</v>
      </c>
      <c r="J237" s="15" t="s">
        <v>1115</v>
      </c>
      <c r="K237" s="15" t="s">
        <v>1116</v>
      </c>
      <c r="L237" s="15" t="s">
        <v>1097</v>
      </c>
      <c r="M237" s="15" t="s">
        <v>35</v>
      </c>
    </row>
    <row r="238" s="12" customFormat="true" ht="53" hidden="false" customHeight="true" outlineLevel="0" collapsed="false">
      <c r="A238" s="10"/>
      <c r="B238" s="10"/>
      <c r="C238" s="15"/>
      <c r="D238" s="15"/>
      <c r="E238" s="15" t="s">
        <v>1120</v>
      </c>
      <c r="F238" s="15" t="s">
        <v>1115</v>
      </c>
      <c r="G238" s="15" t="s">
        <v>1116</v>
      </c>
      <c r="H238" s="15" t="s">
        <v>1094</v>
      </c>
      <c r="I238" s="15" t="s">
        <v>46</v>
      </c>
      <c r="J238" s="15" t="s">
        <v>1115</v>
      </c>
      <c r="K238" s="15" t="s">
        <v>1116</v>
      </c>
      <c r="L238" s="15" t="s">
        <v>1097</v>
      </c>
      <c r="M238" s="15" t="s">
        <v>35</v>
      </c>
    </row>
    <row r="239" s="12" customFormat="true" ht="35" hidden="false" customHeight="true" outlineLevel="0" collapsed="false">
      <c r="A239" s="10"/>
      <c r="B239" s="10"/>
      <c r="C239" s="15"/>
      <c r="D239" s="15"/>
      <c r="E239" s="15" t="s">
        <v>1121</v>
      </c>
      <c r="F239" s="15" t="s">
        <v>1115</v>
      </c>
      <c r="G239" s="15" t="s">
        <v>1116</v>
      </c>
      <c r="H239" s="15" t="s">
        <v>1094</v>
      </c>
      <c r="I239" s="15" t="s">
        <v>46</v>
      </c>
      <c r="J239" s="15" t="s">
        <v>1115</v>
      </c>
      <c r="K239" s="15" t="s">
        <v>1116</v>
      </c>
      <c r="L239" s="15" t="s">
        <v>1097</v>
      </c>
      <c r="M239" s="15" t="s">
        <v>35</v>
      </c>
    </row>
    <row r="240" s="12" customFormat="true" ht="35" hidden="false" customHeight="true" outlineLevel="0" collapsed="false">
      <c r="A240" s="10"/>
      <c r="B240" s="10"/>
      <c r="C240" s="15"/>
      <c r="D240" s="15"/>
      <c r="E240" s="15" t="s">
        <v>1122</v>
      </c>
      <c r="F240" s="15" t="s">
        <v>1115</v>
      </c>
      <c r="G240" s="15" t="s">
        <v>1116</v>
      </c>
      <c r="H240" s="15" t="s">
        <v>1094</v>
      </c>
      <c r="I240" s="15" t="s">
        <v>46</v>
      </c>
      <c r="J240" s="15" t="s">
        <v>1115</v>
      </c>
      <c r="K240" s="15" t="s">
        <v>1116</v>
      </c>
      <c r="L240" s="15" t="s">
        <v>1097</v>
      </c>
      <c r="M240" s="15" t="s">
        <v>35</v>
      </c>
    </row>
    <row r="241" s="12" customFormat="true" ht="52" hidden="false" customHeight="true" outlineLevel="0" collapsed="false">
      <c r="A241" s="10"/>
      <c r="B241" s="10"/>
      <c r="C241" s="15"/>
      <c r="D241" s="15"/>
      <c r="E241" s="15" t="s">
        <v>1123</v>
      </c>
      <c r="F241" s="15" t="s">
        <v>1124</v>
      </c>
      <c r="G241" s="15" t="s">
        <v>1125</v>
      </c>
      <c r="H241" s="15" t="s">
        <v>1094</v>
      </c>
      <c r="I241" s="15" t="s">
        <v>46</v>
      </c>
      <c r="J241" s="15" t="s">
        <v>1124</v>
      </c>
      <c r="K241" s="15" t="s">
        <v>1125</v>
      </c>
      <c r="L241" s="15" t="s">
        <v>1097</v>
      </c>
      <c r="M241" s="15" t="s">
        <v>35</v>
      </c>
    </row>
    <row r="242" s="12" customFormat="true" ht="55" hidden="false" customHeight="true" outlineLevel="0" collapsed="false">
      <c r="A242" s="10"/>
      <c r="B242" s="10"/>
      <c r="C242" s="15"/>
      <c r="D242" s="15"/>
      <c r="E242" s="15" t="s">
        <v>1126</v>
      </c>
      <c r="F242" s="15" t="s">
        <v>1100</v>
      </c>
      <c r="G242" s="15" t="s">
        <v>1101</v>
      </c>
      <c r="H242" s="15" t="s">
        <v>1094</v>
      </c>
      <c r="I242" s="15" t="s">
        <v>46</v>
      </c>
      <c r="J242" s="15" t="s">
        <v>1100</v>
      </c>
      <c r="K242" s="15" t="s">
        <v>1101</v>
      </c>
      <c r="L242" s="15" t="s">
        <v>1097</v>
      </c>
      <c r="M242" s="15" t="s">
        <v>35</v>
      </c>
    </row>
    <row r="243" s="12" customFormat="true" ht="35" hidden="false" customHeight="true" outlineLevel="0" collapsed="false">
      <c r="A243" s="11" t="n">
        <f aca="false">COUNTA($D$6:D243)</f>
        <v>154</v>
      </c>
      <c r="B243" s="11" t="s">
        <v>1127</v>
      </c>
      <c r="C243" s="11" t="s">
        <v>1128</v>
      </c>
      <c r="D243" s="11" t="s">
        <v>663</v>
      </c>
      <c r="E243" s="11" t="s">
        <v>1129</v>
      </c>
      <c r="F243" s="11" t="s">
        <v>1130</v>
      </c>
      <c r="G243" s="11" t="s">
        <v>1131</v>
      </c>
      <c r="H243" s="11" t="s">
        <v>1132</v>
      </c>
      <c r="I243" s="11" t="s">
        <v>1133</v>
      </c>
      <c r="J243" s="11" t="s">
        <v>1134</v>
      </c>
      <c r="K243" s="11" t="s">
        <v>1135</v>
      </c>
      <c r="L243" s="11" t="s">
        <v>1136</v>
      </c>
      <c r="M243" s="11" t="s">
        <v>1137</v>
      </c>
    </row>
    <row r="244" s="12" customFormat="true" ht="35" hidden="false" customHeight="true" outlineLevel="0" collapsed="false">
      <c r="A244" s="11" t="n">
        <f aca="false">COUNTA($D$6:D244)</f>
        <v>155</v>
      </c>
      <c r="B244" s="11"/>
      <c r="C244" s="13" t="s">
        <v>1138</v>
      </c>
      <c r="D244" s="11" t="s">
        <v>663</v>
      </c>
      <c r="E244" s="11" t="s">
        <v>1139</v>
      </c>
      <c r="F244" s="13" t="s">
        <v>1140</v>
      </c>
      <c r="G244" s="11" t="s">
        <v>44</v>
      </c>
      <c r="H244" s="13" t="s">
        <v>1141</v>
      </c>
      <c r="I244" s="11" t="s">
        <v>46</v>
      </c>
      <c r="J244" s="13" t="s">
        <v>1142</v>
      </c>
      <c r="K244" s="11" t="s">
        <v>35</v>
      </c>
      <c r="L244" s="13" t="s">
        <v>1143</v>
      </c>
      <c r="M244" s="11" t="s">
        <v>39</v>
      </c>
    </row>
    <row r="245" s="12" customFormat="true" ht="35" hidden="false" customHeight="true" outlineLevel="0" collapsed="false">
      <c r="A245" s="11" t="n">
        <f aca="false">COUNTA($D$6:D245)</f>
        <v>156</v>
      </c>
      <c r="B245" s="11"/>
      <c r="C245" s="13"/>
      <c r="D245" s="11" t="s">
        <v>1144</v>
      </c>
      <c r="E245" s="11" t="s">
        <v>1145</v>
      </c>
      <c r="F245" s="13" t="s">
        <v>1146</v>
      </c>
      <c r="G245" s="11" t="s">
        <v>55</v>
      </c>
      <c r="H245" s="13" t="s">
        <v>1141</v>
      </c>
      <c r="I245" s="11" t="s">
        <v>46</v>
      </c>
      <c r="J245" s="13" t="s">
        <v>1142</v>
      </c>
      <c r="K245" s="11" t="s">
        <v>35</v>
      </c>
      <c r="L245" s="13" t="s">
        <v>1143</v>
      </c>
      <c r="M245" s="11" t="s">
        <v>39</v>
      </c>
    </row>
    <row r="246" s="12" customFormat="true" ht="35" hidden="false" customHeight="true" outlineLevel="0" collapsed="false">
      <c r="A246" s="11" t="n">
        <f aca="false">COUNTA($D$6:D246)</f>
        <v>157</v>
      </c>
      <c r="B246" s="11"/>
      <c r="C246" s="13"/>
      <c r="D246" s="11" t="s">
        <v>1147</v>
      </c>
      <c r="E246" s="11" t="s">
        <v>1148</v>
      </c>
      <c r="F246" s="13" t="s">
        <v>1149</v>
      </c>
      <c r="G246" s="11" t="s">
        <v>99</v>
      </c>
      <c r="H246" s="13" t="s">
        <v>1141</v>
      </c>
      <c r="I246" s="11" t="s">
        <v>46</v>
      </c>
      <c r="J246" s="13" t="s">
        <v>1142</v>
      </c>
      <c r="K246" s="11" t="s">
        <v>35</v>
      </c>
      <c r="L246" s="13" t="s">
        <v>1143</v>
      </c>
      <c r="M246" s="11" t="s">
        <v>39</v>
      </c>
    </row>
    <row r="247" s="12" customFormat="true" ht="35" hidden="false" customHeight="true" outlineLevel="0" collapsed="false">
      <c r="A247" s="11" t="n">
        <f aca="false">COUNTA($D$6:D247)</f>
        <v>158</v>
      </c>
      <c r="B247" s="11"/>
      <c r="C247" s="13"/>
      <c r="D247" s="11" t="s">
        <v>1150</v>
      </c>
      <c r="E247" s="11" t="s">
        <v>1151</v>
      </c>
      <c r="F247" s="13" t="s">
        <v>1152</v>
      </c>
      <c r="G247" s="11" t="s">
        <v>183</v>
      </c>
      <c r="H247" s="13" t="s">
        <v>1141</v>
      </c>
      <c r="I247" s="11" t="s">
        <v>46</v>
      </c>
      <c r="J247" s="13" t="s">
        <v>1142</v>
      </c>
      <c r="K247" s="11" t="s">
        <v>35</v>
      </c>
      <c r="L247" s="13" t="s">
        <v>1143</v>
      </c>
      <c r="M247" s="11" t="s">
        <v>39</v>
      </c>
    </row>
    <row r="248" s="12" customFormat="true" ht="35" hidden="false" customHeight="true" outlineLevel="0" collapsed="false">
      <c r="A248" s="11" t="n">
        <f aca="false">COUNTA($D$6:D248)</f>
        <v>159</v>
      </c>
      <c r="B248" s="11"/>
      <c r="C248" s="13"/>
      <c r="D248" s="11" t="s">
        <v>1153</v>
      </c>
      <c r="E248" s="11" t="s">
        <v>1154</v>
      </c>
      <c r="F248" s="13" t="s">
        <v>1155</v>
      </c>
      <c r="G248" s="11" t="s">
        <v>99</v>
      </c>
      <c r="H248" s="13" t="s">
        <v>1141</v>
      </c>
      <c r="I248" s="11" t="s">
        <v>46</v>
      </c>
      <c r="J248" s="13" t="s">
        <v>1142</v>
      </c>
      <c r="K248" s="11" t="s">
        <v>35</v>
      </c>
      <c r="L248" s="13" t="s">
        <v>1143</v>
      </c>
      <c r="M248" s="11" t="s">
        <v>39</v>
      </c>
    </row>
    <row r="249" s="12" customFormat="true" ht="35" hidden="false" customHeight="true" outlineLevel="0" collapsed="false">
      <c r="A249" s="11" t="n">
        <f aca="false">COUNTA($D$6:D249)</f>
        <v>160</v>
      </c>
      <c r="B249" s="11"/>
      <c r="C249" s="13"/>
      <c r="D249" s="11" t="s">
        <v>1156</v>
      </c>
      <c r="E249" s="11" t="s">
        <v>1157</v>
      </c>
      <c r="F249" s="13" t="s">
        <v>1158</v>
      </c>
      <c r="G249" s="11" t="s">
        <v>1159</v>
      </c>
      <c r="H249" s="13" t="s">
        <v>1141</v>
      </c>
      <c r="I249" s="11" t="s">
        <v>46</v>
      </c>
      <c r="J249" s="13" t="s">
        <v>1142</v>
      </c>
      <c r="K249" s="11" t="s">
        <v>35</v>
      </c>
      <c r="L249" s="13" t="s">
        <v>1143</v>
      </c>
      <c r="M249" s="11" t="s">
        <v>39</v>
      </c>
    </row>
    <row r="250" s="12" customFormat="true" ht="35" hidden="false" customHeight="true" outlineLevel="0" collapsed="false">
      <c r="A250" s="11" t="n">
        <f aca="false">COUNTA($D$6:D250)</f>
        <v>161</v>
      </c>
      <c r="B250" s="11"/>
      <c r="C250" s="13"/>
      <c r="D250" s="11" t="s">
        <v>1160</v>
      </c>
      <c r="E250" s="11" t="s">
        <v>1161</v>
      </c>
      <c r="F250" s="13" t="s">
        <v>1162</v>
      </c>
      <c r="G250" s="11" t="s">
        <v>99</v>
      </c>
      <c r="H250" s="13" t="s">
        <v>1141</v>
      </c>
      <c r="I250" s="11" t="s">
        <v>46</v>
      </c>
      <c r="J250" s="13" t="s">
        <v>1142</v>
      </c>
      <c r="K250" s="11" t="s">
        <v>35</v>
      </c>
      <c r="L250" s="13" t="s">
        <v>1143</v>
      </c>
      <c r="M250" s="11" t="s">
        <v>39</v>
      </c>
    </row>
    <row r="251" s="12" customFormat="true" ht="35" hidden="false" customHeight="true" outlineLevel="0" collapsed="false">
      <c r="A251" s="11" t="n">
        <f aca="false">COUNTA($D$6:D251)</f>
        <v>162</v>
      </c>
      <c r="B251" s="11"/>
      <c r="C251" s="13"/>
      <c r="D251" s="11" t="s">
        <v>1163</v>
      </c>
      <c r="E251" s="11" t="s">
        <v>1164</v>
      </c>
      <c r="F251" s="13" t="s">
        <v>1165</v>
      </c>
      <c r="G251" s="11" t="s">
        <v>99</v>
      </c>
      <c r="H251" s="13" t="s">
        <v>1141</v>
      </c>
      <c r="I251" s="11" t="s">
        <v>46</v>
      </c>
      <c r="J251" s="13" t="s">
        <v>1142</v>
      </c>
      <c r="K251" s="11" t="s">
        <v>35</v>
      </c>
      <c r="L251" s="13" t="s">
        <v>1143</v>
      </c>
      <c r="M251" s="11" t="s">
        <v>39</v>
      </c>
    </row>
    <row r="252" s="12" customFormat="true" ht="35" hidden="false" customHeight="true" outlineLevel="0" collapsed="false">
      <c r="A252" s="11" t="n">
        <f aca="false">COUNTA($D$6:D252)</f>
        <v>163</v>
      </c>
      <c r="B252" s="11"/>
      <c r="C252" s="13"/>
      <c r="D252" s="11" t="s">
        <v>1166</v>
      </c>
      <c r="E252" s="11" t="s">
        <v>1167</v>
      </c>
      <c r="F252" s="13" t="s">
        <v>1168</v>
      </c>
      <c r="G252" s="11" t="s">
        <v>1169</v>
      </c>
      <c r="H252" s="13" t="s">
        <v>1141</v>
      </c>
      <c r="I252" s="11" t="s">
        <v>46</v>
      </c>
      <c r="J252" s="13" t="s">
        <v>1142</v>
      </c>
      <c r="K252" s="11" t="s">
        <v>35</v>
      </c>
      <c r="L252" s="13" t="s">
        <v>1143</v>
      </c>
      <c r="M252" s="11" t="s">
        <v>39</v>
      </c>
    </row>
    <row r="253" s="12" customFormat="true" ht="35" hidden="false" customHeight="true" outlineLevel="0" collapsed="false">
      <c r="A253" s="11" t="n">
        <f aca="false">COUNTA($D$6:D253)</f>
        <v>164</v>
      </c>
      <c r="B253" s="11"/>
      <c r="C253" s="13" t="s">
        <v>1170</v>
      </c>
      <c r="D253" s="11" t="s">
        <v>1171</v>
      </c>
      <c r="E253" s="11" t="s">
        <v>1172</v>
      </c>
      <c r="F253" s="11" t="s">
        <v>1173</v>
      </c>
      <c r="G253" s="11" t="s">
        <v>1174</v>
      </c>
      <c r="H253" s="13" t="s">
        <v>1175</v>
      </c>
      <c r="I253" s="11" t="s">
        <v>46</v>
      </c>
      <c r="J253" s="11" t="s">
        <v>1176</v>
      </c>
      <c r="K253" s="11" t="s">
        <v>1177</v>
      </c>
      <c r="L253" s="13" t="s">
        <v>1178</v>
      </c>
      <c r="M253" s="11" t="s">
        <v>1179</v>
      </c>
    </row>
    <row r="254" s="12" customFormat="true" ht="35" hidden="false" customHeight="true" outlineLevel="0" collapsed="false">
      <c r="A254" s="11" t="n">
        <f aca="false">COUNTA($D$6:D254)</f>
        <v>165</v>
      </c>
      <c r="B254" s="11"/>
      <c r="C254" s="13"/>
      <c r="D254" s="11" t="s">
        <v>1144</v>
      </c>
      <c r="E254" s="11" t="s">
        <v>1180</v>
      </c>
      <c r="F254" s="11" t="s">
        <v>1181</v>
      </c>
      <c r="G254" s="11" t="s">
        <v>1182</v>
      </c>
      <c r="H254" s="13" t="s">
        <v>1175</v>
      </c>
      <c r="I254" s="11" t="s">
        <v>46</v>
      </c>
      <c r="J254" s="11" t="s">
        <v>1183</v>
      </c>
      <c r="K254" s="11" t="s">
        <v>1177</v>
      </c>
      <c r="L254" s="13" t="s">
        <v>1178</v>
      </c>
      <c r="M254" s="11" t="s">
        <v>1179</v>
      </c>
    </row>
    <row r="255" s="12" customFormat="true" ht="35" hidden="false" customHeight="true" outlineLevel="0" collapsed="false">
      <c r="A255" s="11" t="n">
        <f aca="false">COUNTA($D$6:D255)</f>
        <v>166</v>
      </c>
      <c r="B255" s="11"/>
      <c r="C255" s="13"/>
      <c r="D255" s="11" t="s">
        <v>1184</v>
      </c>
      <c r="E255" s="11" t="s">
        <v>1185</v>
      </c>
      <c r="F255" s="13" t="s">
        <v>1186</v>
      </c>
      <c r="G255" s="11" t="s">
        <v>1187</v>
      </c>
      <c r="H255" s="13" t="s">
        <v>1175</v>
      </c>
      <c r="I255" s="11" t="s">
        <v>46</v>
      </c>
      <c r="J255" s="13" t="s">
        <v>1188</v>
      </c>
      <c r="K255" s="11" t="s">
        <v>1177</v>
      </c>
      <c r="L255" s="13" t="s">
        <v>1178</v>
      </c>
      <c r="M255" s="11" t="s">
        <v>1179</v>
      </c>
    </row>
    <row r="256" s="12" customFormat="true" ht="35" hidden="false" customHeight="true" outlineLevel="0" collapsed="false">
      <c r="A256" s="11" t="n">
        <f aca="false">COUNTA($D$6:D256)</f>
        <v>167</v>
      </c>
      <c r="B256" s="11"/>
      <c r="C256" s="13"/>
      <c r="D256" s="11" t="s">
        <v>1189</v>
      </c>
      <c r="E256" s="11" t="s">
        <v>1190</v>
      </c>
      <c r="F256" s="13" t="s">
        <v>1191</v>
      </c>
      <c r="G256" s="11" t="s">
        <v>1192</v>
      </c>
      <c r="H256" s="13" t="s">
        <v>1175</v>
      </c>
      <c r="I256" s="11" t="s">
        <v>46</v>
      </c>
      <c r="J256" s="13" t="s">
        <v>1193</v>
      </c>
      <c r="K256" s="11" t="s">
        <v>1177</v>
      </c>
      <c r="L256" s="13" t="s">
        <v>1178</v>
      </c>
      <c r="M256" s="11" t="s">
        <v>1179</v>
      </c>
    </row>
    <row r="257" s="12" customFormat="true" ht="35" hidden="false" customHeight="true" outlineLevel="0" collapsed="false">
      <c r="A257" s="11" t="n">
        <f aca="false">COUNTA($D$6:D257)</f>
        <v>168</v>
      </c>
      <c r="B257" s="11"/>
      <c r="C257" s="11" t="s">
        <v>1194</v>
      </c>
      <c r="D257" s="11" t="s">
        <v>255</v>
      </c>
      <c r="E257" s="11" t="s">
        <v>1195</v>
      </c>
      <c r="F257" s="11" t="s">
        <v>1196</v>
      </c>
      <c r="G257" s="11" t="s">
        <v>296</v>
      </c>
      <c r="H257" s="13" t="s">
        <v>1197</v>
      </c>
      <c r="I257" s="11" t="s">
        <v>46</v>
      </c>
      <c r="J257" s="11" t="s">
        <v>1198</v>
      </c>
      <c r="K257" s="11" t="s">
        <v>1199</v>
      </c>
      <c r="L257" s="11" t="s">
        <v>1200</v>
      </c>
      <c r="M257" s="11" t="s">
        <v>1201</v>
      </c>
    </row>
    <row r="258" s="12" customFormat="true" ht="35" hidden="false" customHeight="true" outlineLevel="0" collapsed="false">
      <c r="A258" s="11" t="n">
        <f aca="false">COUNTA($D$6:D258)</f>
        <v>169</v>
      </c>
      <c r="B258" s="11"/>
      <c r="C258" s="11"/>
      <c r="D258" s="11" t="s">
        <v>265</v>
      </c>
      <c r="E258" s="11" t="s">
        <v>1202</v>
      </c>
      <c r="F258" s="11" t="s">
        <v>1203</v>
      </c>
      <c r="G258" s="11" t="s">
        <v>55</v>
      </c>
      <c r="H258" s="13" t="s">
        <v>1197</v>
      </c>
      <c r="I258" s="11" t="s">
        <v>46</v>
      </c>
      <c r="J258" s="11" t="s">
        <v>1198</v>
      </c>
      <c r="K258" s="11" t="s">
        <v>1199</v>
      </c>
      <c r="L258" s="11" t="s">
        <v>1200</v>
      </c>
      <c r="M258" s="11" t="s">
        <v>1201</v>
      </c>
    </row>
    <row r="259" s="12" customFormat="true" ht="68" hidden="false" customHeight="true" outlineLevel="0" collapsed="false">
      <c r="A259" s="11" t="n">
        <f aca="false">COUNTA($D$6:D259)</f>
        <v>170</v>
      </c>
      <c r="B259" s="11"/>
      <c r="C259" s="11"/>
      <c r="D259" s="11" t="s">
        <v>1150</v>
      </c>
      <c r="E259" s="11" t="s">
        <v>1204</v>
      </c>
      <c r="F259" s="11" t="s">
        <v>1205</v>
      </c>
      <c r="G259" s="11" t="s">
        <v>99</v>
      </c>
      <c r="H259" s="13" t="s">
        <v>1197</v>
      </c>
      <c r="I259" s="11" t="s">
        <v>46</v>
      </c>
      <c r="J259" s="11" t="s">
        <v>1198</v>
      </c>
      <c r="K259" s="11" t="s">
        <v>1199</v>
      </c>
      <c r="L259" s="11" t="s">
        <v>1200</v>
      </c>
      <c r="M259" s="11" t="s">
        <v>1201</v>
      </c>
    </row>
    <row r="260" s="12" customFormat="true" ht="35" hidden="false" customHeight="true" outlineLevel="0" collapsed="false">
      <c r="A260" s="11" t="n">
        <f aca="false">COUNTA($D$6:D260)</f>
        <v>171</v>
      </c>
      <c r="B260" s="11"/>
      <c r="C260" s="15" t="s">
        <v>1206</v>
      </c>
      <c r="D260" s="15" t="s">
        <v>1150</v>
      </c>
      <c r="E260" s="15" t="s">
        <v>1207</v>
      </c>
      <c r="F260" s="15" t="s">
        <v>1208</v>
      </c>
      <c r="G260" s="15" t="s">
        <v>99</v>
      </c>
      <c r="H260" s="15" t="s">
        <v>1209</v>
      </c>
      <c r="I260" s="15" t="s">
        <v>46</v>
      </c>
      <c r="J260" s="15" t="s">
        <v>1210</v>
      </c>
      <c r="K260" s="15" t="s">
        <v>35</v>
      </c>
      <c r="L260" s="15" t="s">
        <v>1211</v>
      </c>
      <c r="M260" s="15" t="s">
        <v>1212</v>
      </c>
    </row>
    <row r="261" s="12" customFormat="true" ht="35" hidden="false" customHeight="true" outlineLevel="0" collapsed="false">
      <c r="A261" s="11" t="n">
        <f aca="false">COUNTA($D$6:D261)</f>
        <v>172</v>
      </c>
      <c r="B261" s="11"/>
      <c r="C261" s="15"/>
      <c r="D261" s="15" t="s">
        <v>1213</v>
      </c>
      <c r="E261" s="15" t="s">
        <v>1214</v>
      </c>
      <c r="F261" s="15" t="s">
        <v>1215</v>
      </c>
      <c r="G261" s="15" t="s">
        <v>1216</v>
      </c>
      <c r="H261" s="15" t="s">
        <v>1209</v>
      </c>
      <c r="I261" s="15" t="s">
        <v>46</v>
      </c>
      <c r="J261" s="15" t="s">
        <v>1210</v>
      </c>
      <c r="K261" s="15" t="s">
        <v>35</v>
      </c>
      <c r="L261" s="15" t="s">
        <v>1211</v>
      </c>
      <c r="M261" s="15" t="s">
        <v>1212</v>
      </c>
    </row>
    <row r="262" s="12" customFormat="true" ht="35" hidden="false" customHeight="true" outlineLevel="0" collapsed="false">
      <c r="A262" s="11" t="n">
        <f aca="false">COUNTA($D$6:D262)</f>
        <v>173</v>
      </c>
      <c r="B262" s="11"/>
      <c r="C262" s="15"/>
      <c r="D262" s="15" t="s">
        <v>1217</v>
      </c>
      <c r="E262" s="15" t="s">
        <v>1218</v>
      </c>
      <c r="F262" s="15" t="s">
        <v>1219</v>
      </c>
      <c r="G262" s="15" t="s">
        <v>189</v>
      </c>
      <c r="H262" s="15" t="s">
        <v>1209</v>
      </c>
      <c r="I262" s="15" t="s">
        <v>46</v>
      </c>
      <c r="J262" s="15" t="s">
        <v>1210</v>
      </c>
      <c r="K262" s="15" t="s">
        <v>35</v>
      </c>
      <c r="L262" s="15" t="s">
        <v>1211</v>
      </c>
      <c r="M262" s="15" t="s">
        <v>1220</v>
      </c>
    </row>
    <row r="263" s="12" customFormat="true" ht="35" hidden="false" customHeight="true" outlineLevel="0" collapsed="false">
      <c r="A263" s="11" t="n">
        <f aca="false">COUNTA($D$6:D263)</f>
        <v>174</v>
      </c>
      <c r="B263" s="11"/>
      <c r="C263" s="15"/>
      <c r="D263" s="15" t="s">
        <v>1221</v>
      </c>
      <c r="E263" s="15" t="s">
        <v>1222</v>
      </c>
      <c r="F263" s="15" t="s">
        <v>1223</v>
      </c>
      <c r="G263" s="15" t="s">
        <v>1159</v>
      </c>
      <c r="H263" s="15" t="s">
        <v>1209</v>
      </c>
      <c r="I263" s="15" t="s">
        <v>46</v>
      </c>
      <c r="J263" s="15" t="s">
        <v>1210</v>
      </c>
      <c r="K263" s="15" t="s">
        <v>35</v>
      </c>
      <c r="L263" s="15" t="s">
        <v>1211</v>
      </c>
      <c r="M263" s="15" t="s">
        <v>1212</v>
      </c>
    </row>
    <row r="264" s="12" customFormat="true" ht="35" hidden="false" customHeight="true" outlineLevel="0" collapsed="false">
      <c r="A264" s="11" t="n">
        <f aca="false">COUNTA($D$6:D264)</f>
        <v>175</v>
      </c>
      <c r="B264" s="11"/>
      <c r="C264" s="15"/>
      <c r="D264" s="15" t="s">
        <v>1224</v>
      </c>
      <c r="E264" s="15" t="s">
        <v>1225</v>
      </c>
      <c r="F264" s="15" t="s">
        <v>1226</v>
      </c>
      <c r="G264" s="15" t="s">
        <v>1227</v>
      </c>
      <c r="H264" s="15" t="s">
        <v>1209</v>
      </c>
      <c r="I264" s="15" t="s">
        <v>46</v>
      </c>
      <c r="J264" s="15" t="s">
        <v>1210</v>
      </c>
      <c r="K264" s="15" t="s">
        <v>35</v>
      </c>
      <c r="L264" s="15" t="s">
        <v>1211</v>
      </c>
      <c r="M264" s="15" t="s">
        <v>1212</v>
      </c>
    </row>
    <row r="265" s="12" customFormat="true" ht="35" hidden="false" customHeight="true" outlineLevel="0" collapsed="false">
      <c r="A265" s="11" t="n">
        <f aca="false">COUNTA($D$6:D265)</f>
        <v>176</v>
      </c>
      <c r="B265" s="11"/>
      <c r="C265" s="15"/>
      <c r="D265" s="15" t="s">
        <v>1228</v>
      </c>
      <c r="E265" s="15" t="s">
        <v>1229</v>
      </c>
      <c r="F265" s="15" t="s">
        <v>1230</v>
      </c>
      <c r="G265" s="15" t="s">
        <v>1231</v>
      </c>
      <c r="H265" s="15" t="s">
        <v>1209</v>
      </c>
      <c r="I265" s="15" t="s">
        <v>46</v>
      </c>
      <c r="J265" s="15" t="s">
        <v>1210</v>
      </c>
      <c r="K265" s="15" t="s">
        <v>35</v>
      </c>
      <c r="L265" s="15" t="s">
        <v>1211</v>
      </c>
      <c r="M265" s="15" t="s">
        <v>1212</v>
      </c>
    </row>
    <row r="266" s="12" customFormat="true" ht="35" hidden="false" customHeight="true" outlineLevel="0" collapsed="false">
      <c r="A266" s="11" t="n">
        <f aca="false">COUNTA($D$6:D266)</f>
        <v>177</v>
      </c>
      <c r="B266" s="11"/>
      <c r="C266" s="11" t="s">
        <v>1232</v>
      </c>
      <c r="D266" s="11" t="s">
        <v>1150</v>
      </c>
      <c r="E266" s="11" t="s">
        <v>1233</v>
      </c>
      <c r="F266" s="13" t="s">
        <v>1234</v>
      </c>
      <c r="G266" s="11" t="s">
        <v>1235</v>
      </c>
      <c r="H266" s="13" t="s">
        <v>1236</v>
      </c>
      <c r="I266" s="11" t="s">
        <v>46</v>
      </c>
      <c r="J266" s="11" t="s">
        <v>1237</v>
      </c>
      <c r="K266" s="11" t="s">
        <v>1238</v>
      </c>
      <c r="L266" s="11" t="s">
        <v>1239</v>
      </c>
      <c r="M266" s="11" t="s">
        <v>1240</v>
      </c>
    </row>
    <row r="267" s="12" customFormat="true" ht="35" hidden="false" customHeight="true" outlineLevel="0" collapsed="false">
      <c r="A267" s="11" t="n">
        <f aca="false">COUNTA($D$6:D267)</f>
        <v>178</v>
      </c>
      <c r="B267" s="11"/>
      <c r="C267" s="11"/>
      <c r="D267" s="11" t="s">
        <v>690</v>
      </c>
      <c r="E267" s="11" t="s">
        <v>1241</v>
      </c>
      <c r="F267" s="13" t="s">
        <v>1242</v>
      </c>
      <c r="G267" s="11" t="s">
        <v>1243</v>
      </c>
      <c r="H267" s="13" t="s">
        <v>1236</v>
      </c>
      <c r="I267" s="11" t="s">
        <v>46</v>
      </c>
      <c r="J267" s="11" t="s">
        <v>1244</v>
      </c>
      <c r="K267" s="11" t="s">
        <v>1245</v>
      </c>
      <c r="L267" s="11" t="s">
        <v>1239</v>
      </c>
      <c r="M267" s="11" t="s">
        <v>1240</v>
      </c>
    </row>
    <row r="268" s="12" customFormat="true" ht="35" hidden="false" customHeight="true" outlineLevel="0" collapsed="false">
      <c r="A268" s="11" t="n">
        <f aca="false">COUNTA($D$6:D268)</f>
        <v>179</v>
      </c>
      <c r="B268" s="11"/>
      <c r="C268" s="11" t="s">
        <v>1246</v>
      </c>
      <c r="D268" s="11" t="s">
        <v>1247</v>
      </c>
      <c r="E268" s="11" t="s">
        <v>1248</v>
      </c>
      <c r="F268" s="11" t="s">
        <v>1249</v>
      </c>
      <c r="G268" s="11" t="s">
        <v>55</v>
      </c>
      <c r="H268" s="11" t="s">
        <v>1250</v>
      </c>
      <c r="I268" s="11" t="s">
        <v>46</v>
      </c>
      <c r="J268" s="11" t="s">
        <v>1251</v>
      </c>
      <c r="K268" s="11" t="s">
        <v>1252</v>
      </c>
      <c r="L268" s="11" t="s">
        <v>1253</v>
      </c>
      <c r="M268" s="11" t="s">
        <v>35</v>
      </c>
    </row>
    <row r="269" s="12" customFormat="true" ht="35" hidden="false" customHeight="true" outlineLevel="0" collapsed="false">
      <c r="A269" s="11" t="n">
        <f aca="false">COUNTA($D$6:D269)</f>
        <v>180</v>
      </c>
      <c r="B269" s="11"/>
      <c r="C269" s="11"/>
      <c r="D269" s="11" t="s">
        <v>690</v>
      </c>
      <c r="E269" s="11" t="s">
        <v>1254</v>
      </c>
      <c r="F269" s="11" t="s">
        <v>1255</v>
      </c>
      <c r="G269" s="11" t="s">
        <v>1256</v>
      </c>
      <c r="H269" s="11" t="s">
        <v>1250</v>
      </c>
      <c r="I269" s="11" t="s">
        <v>46</v>
      </c>
      <c r="J269" s="11" t="s">
        <v>1257</v>
      </c>
      <c r="K269" s="11" t="s">
        <v>1258</v>
      </c>
      <c r="L269" s="11" t="s">
        <v>1253</v>
      </c>
      <c r="M269" s="11" t="s">
        <v>35</v>
      </c>
    </row>
    <row r="270" s="12" customFormat="true" ht="35" hidden="false" customHeight="true" outlineLevel="0" collapsed="false">
      <c r="A270" s="11" t="n">
        <f aca="false">COUNTA($D$6:D270)</f>
        <v>181</v>
      </c>
      <c r="B270" s="11"/>
      <c r="C270" s="11"/>
      <c r="D270" s="11" t="s">
        <v>1259</v>
      </c>
      <c r="E270" s="11" t="s">
        <v>1260</v>
      </c>
      <c r="F270" s="11" t="s">
        <v>1261</v>
      </c>
      <c r="G270" s="11" t="s">
        <v>745</v>
      </c>
      <c r="H270" s="11" t="s">
        <v>1250</v>
      </c>
      <c r="I270" s="11" t="s">
        <v>46</v>
      </c>
      <c r="J270" s="11" t="s">
        <v>1262</v>
      </c>
      <c r="K270" s="11" t="s">
        <v>1263</v>
      </c>
      <c r="L270" s="11" t="s">
        <v>1253</v>
      </c>
      <c r="M270" s="11" t="s">
        <v>35</v>
      </c>
    </row>
    <row r="271" s="12" customFormat="true" ht="35" hidden="false" customHeight="true" outlineLevel="0" collapsed="false">
      <c r="A271" s="11" t="n">
        <f aca="false">COUNTA($D$6:D271)</f>
        <v>182</v>
      </c>
      <c r="B271" s="11"/>
      <c r="C271" s="11" t="s">
        <v>1264</v>
      </c>
      <c r="D271" s="11" t="s">
        <v>1265</v>
      </c>
      <c r="E271" s="11" t="s">
        <v>1266</v>
      </c>
      <c r="F271" s="11" t="s">
        <v>1267</v>
      </c>
      <c r="G271" s="11" t="s">
        <v>99</v>
      </c>
      <c r="H271" s="11" t="s">
        <v>1268</v>
      </c>
      <c r="I271" s="11" t="s">
        <v>46</v>
      </c>
      <c r="J271" s="11" t="s">
        <v>1269</v>
      </c>
      <c r="K271" s="11" t="s">
        <v>1270</v>
      </c>
      <c r="L271" s="11" t="s">
        <v>1271</v>
      </c>
      <c r="M271" s="11" t="s">
        <v>1272</v>
      </c>
    </row>
    <row r="272" s="12" customFormat="true" ht="65" hidden="false" customHeight="true" outlineLevel="0" collapsed="false">
      <c r="A272" s="11" t="n">
        <f aca="false">COUNTA($D$6:D272)</f>
        <v>183</v>
      </c>
      <c r="B272" s="11"/>
      <c r="C272" s="11"/>
      <c r="D272" s="11" t="s">
        <v>1273</v>
      </c>
      <c r="E272" s="11" t="s">
        <v>1274</v>
      </c>
      <c r="F272" s="11" t="s">
        <v>1275</v>
      </c>
      <c r="G272" s="11" t="s">
        <v>183</v>
      </c>
      <c r="H272" s="11" t="s">
        <v>1268</v>
      </c>
      <c r="I272" s="11" t="s">
        <v>46</v>
      </c>
      <c r="J272" s="11" t="s">
        <v>1269</v>
      </c>
      <c r="K272" s="11" t="s">
        <v>1270</v>
      </c>
      <c r="L272" s="11" t="s">
        <v>1271</v>
      </c>
      <c r="M272" s="11" t="s">
        <v>1272</v>
      </c>
    </row>
    <row r="273" s="12" customFormat="true" ht="65" hidden="false" customHeight="true" outlineLevel="0" collapsed="false">
      <c r="A273" s="11" t="n">
        <f aca="false">COUNTA($D$6:D273)</f>
        <v>184</v>
      </c>
      <c r="B273" s="11"/>
      <c r="C273" s="11"/>
      <c r="D273" s="11" t="s">
        <v>1276</v>
      </c>
      <c r="E273" s="11" t="s">
        <v>1277</v>
      </c>
      <c r="F273" s="11" t="s">
        <v>1278</v>
      </c>
      <c r="G273" s="11" t="s">
        <v>145</v>
      </c>
      <c r="H273" s="11" t="s">
        <v>1268</v>
      </c>
      <c r="I273" s="11" t="s">
        <v>46</v>
      </c>
      <c r="J273" s="11" t="s">
        <v>1269</v>
      </c>
      <c r="K273" s="11" t="s">
        <v>1270</v>
      </c>
      <c r="L273" s="11" t="s">
        <v>1271</v>
      </c>
      <c r="M273" s="11" t="s">
        <v>1272</v>
      </c>
    </row>
  </sheetData>
  <mergeCells count="123">
    <mergeCell ref="A2:M2"/>
    <mergeCell ref="A4:A5"/>
    <mergeCell ref="B4:B5"/>
    <mergeCell ref="C4:C5"/>
    <mergeCell ref="D4:E4"/>
    <mergeCell ref="F4:G4"/>
    <mergeCell ref="H4:I4"/>
    <mergeCell ref="J4:K4"/>
    <mergeCell ref="L4:M4"/>
    <mergeCell ref="B6:B8"/>
    <mergeCell ref="C6:C7"/>
    <mergeCell ref="B9:B17"/>
    <mergeCell ref="C11:C12"/>
    <mergeCell ref="C13:C14"/>
    <mergeCell ref="A15:A17"/>
    <mergeCell ref="C15:C17"/>
    <mergeCell ref="D15:D17"/>
    <mergeCell ref="B18:B21"/>
    <mergeCell ref="C18:C20"/>
    <mergeCell ref="B22:B44"/>
    <mergeCell ref="C22:C23"/>
    <mergeCell ref="C24:C30"/>
    <mergeCell ref="C31:C39"/>
    <mergeCell ref="C42:C44"/>
    <mergeCell ref="A45:A48"/>
    <mergeCell ref="B45:B81"/>
    <mergeCell ref="C45:C49"/>
    <mergeCell ref="D45:D48"/>
    <mergeCell ref="C50:C56"/>
    <mergeCell ref="A51:A56"/>
    <mergeCell ref="D51:D56"/>
    <mergeCell ref="C57:C70"/>
    <mergeCell ref="A62:A63"/>
    <mergeCell ref="D62:D63"/>
    <mergeCell ref="A64:A65"/>
    <mergeCell ref="D64:D65"/>
    <mergeCell ref="A66:A67"/>
    <mergeCell ref="D66:D67"/>
    <mergeCell ref="C71:C75"/>
    <mergeCell ref="C76:C81"/>
    <mergeCell ref="A77:A81"/>
    <mergeCell ref="D77:D81"/>
    <mergeCell ref="B82:B101"/>
    <mergeCell ref="C82:C83"/>
    <mergeCell ref="C84:C93"/>
    <mergeCell ref="A89:A90"/>
    <mergeCell ref="D89:D90"/>
    <mergeCell ref="C94:C98"/>
    <mergeCell ref="A97:A98"/>
    <mergeCell ref="D97:D98"/>
    <mergeCell ref="A102:A106"/>
    <mergeCell ref="B102:B131"/>
    <mergeCell ref="C102:C106"/>
    <mergeCell ref="D102:D106"/>
    <mergeCell ref="A107:A108"/>
    <mergeCell ref="C107:C111"/>
    <mergeCell ref="D107:D108"/>
    <mergeCell ref="C112:C122"/>
    <mergeCell ref="A117:A118"/>
    <mergeCell ref="D117:D118"/>
    <mergeCell ref="A119:A121"/>
    <mergeCell ref="D119:D121"/>
    <mergeCell ref="A123:A126"/>
    <mergeCell ref="C123:C127"/>
    <mergeCell ref="D123:D126"/>
    <mergeCell ref="C129:C130"/>
    <mergeCell ref="A132:A133"/>
    <mergeCell ref="B132:B134"/>
    <mergeCell ref="C132:C134"/>
    <mergeCell ref="D132:D133"/>
    <mergeCell ref="B135:B179"/>
    <mergeCell ref="A136:A137"/>
    <mergeCell ref="C136:C137"/>
    <mergeCell ref="D136:D137"/>
    <mergeCell ref="C139:C143"/>
    <mergeCell ref="C144:C147"/>
    <mergeCell ref="A148:A152"/>
    <mergeCell ref="C148:C165"/>
    <mergeCell ref="D148:D152"/>
    <mergeCell ref="A153:A160"/>
    <mergeCell ref="D153:D160"/>
    <mergeCell ref="A162:A164"/>
    <mergeCell ref="D162:D164"/>
    <mergeCell ref="C166:C168"/>
    <mergeCell ref="C169:C179"/>
    <mergeCell ref="A170:A175"/>
    <mergeCell ref="D170:D175"/>
    <mergeCell ref="A176:A179"/>
    <mergeCell ref="D176:D179"/>
    <mergeCell ref="B181:B185"/>
    <mergeCell ref="C181:C182"/>
    <mergeCell ref="A183:A184"/>
    <mergeCell ref="C183:C184"/>
    <mergeCell ref="D183:D184"/>
    <mergeCell ref="B186:B196"/>
    <mergeCell ref="C186:C187"/>
    <mergeCell ref="C188:C189"/>
    <mergeCell ref="C190:C193"/>
    <mergeCell ref="C195:C196"/>
    <mergeCell ref="B197:B198"/>
    <mergeCell ref="B199:B210"/>
    <mergeCell ref="A200:A206"/>
    <mergeCell ref="C200:C206"/>
    <mergeCell ref="D200:D206"/>
    <mergeCell ref="C207:C209"/>
    <mergeCell ref="A211:A220"/>
    <mergeCell ref="B211:B242"/>
    <mergeCell ref="C211:C222"/>
    <mergeCell ref="D211:D220"/>
    <mergeCell ref="A221:A222"/>
    <mergeCell ref="D221:D222"/>
    <mergeCell ref="C223:C225"/>
    <mergeCell ref="C226:C242"/>
    <mergeCell ref="A228:A242"/>
    <mergeCell ref="D228:D242"/>
    <mergeCell ref="B243:B273"/>
    <mergeCell ref="C244:C252"/>
    <mergeCell ref="C253:C256"/>
    <mergeCell ref="C257:C259"/>
    <mergeCell ref="C260:C265"/>
    <mergeCell ref="C266:C267"/>
    <mergeCell ref="C268:C270"/>
    <mergeCell ref="C271:C273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0T18:48:36Z</dcterms:created>
  <dc:creator>admin</dc:creator>
  <dc:description/>
  <dc:language>en-US</dc:language>
  <cp:lastModifiedBy>kylin</cp:lastModifiedBy>
  <dcterms:modified xsi:type="dcterms:W3CDTF">2024-04-30T17:1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8D8D7E5DC04734AD40F20EDF9DAF4E</vt:lpwstr>
  </property>
  <property fmtid="{D5CDD505-2E9C-101B-9397-08002B2CF9AE}" pid="3" name="KSOProductBuildVer">
    <vt:lpwstr>2052-11.8.2.10489</vt:lpwstr>
  </property>
</Properties>
</file>