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责任人名单" sheetId="1" state="visible" r:id="rId2"/>
  </sheets>
  <definedNames>
    <definedName function="false" hidden="false" localSheetId="0" name="Print_Area" vbProcedure="false">责任人名单!$A$2:$M$360</definedName>
    <definedName function="false" hidden="false" localSheetId="0" name="Print_Titles" vbProcedure="false">责任人名单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8" uniqueCount="1515">
  <si>
    <t xml:space="preserve">陕西省重点河段、敏感水域采砂管理责任人名单</t>
  </si>
  <si>
    <t xml:space="preserve">序号</t>
  </si>
  <si>
    <t xml:space="preserve">所在市</t>
  </si>
  <si>
    <r>
      <rPr>
        <sz val="16"/>
        <rFont val="Noto Sans"/>
        <family val="2"/>
      </rPr>
      <t xml:space="preserve">所在县
（市、区</t>
    </r>
    <r>
      <rPr>
        <sz val="16"/>
        <rFont val="CESI黑体-GB2312"/>
        <family val="0"/>
        <charset val="134"/>
      </rPr>
      <t xml:space="preserve">)</t>
    </r>
  </si>
  <si>
    <t xml:space="preserve">重点河段、敏感水域</t>
  </si>
  <si>
    <t xml:space="preserve">河长责任人</t>
  </si>
  <si>
    <t xml:space="preserve">行政主管部门责任人</t>
  </si>
  <si>
    <t xml:space="preserve">现场监管责任人</t>
  </si>
  <si>
    <t xml:space="preserve">行政执法责任人</t>
  </si>
  <si>
    <t xml:space="preserve">河湖名称</t>
  </si>
  <si>
    <t xml:space="preserve">位置</t>
  </si>
  <si>
    <t xml:space="preserve">姓名</t>
  </si>
  <si>
    <r>
      <rPr>
        <sz val="16"/>
        <rFont val="Noto Sans"/>
        <family val="2"/>
      </rPr>
      <t xml:space="preserve">单位</t>
    </r>
    <r>
      <rPr>
        <sz val="16"/>
        <rFont val="CESI黑体-GB2312"/>
        <family val="0"/>
        <charset val="134"/>
      </rPr>
      <t xml:space="preserve">/</t>
    </r>
    <r>
      <rPr>
        <sz val="16"/>
        <rFont val="Noto Sans"/>
        <family val="2"/>
      </rPr>
      <t xml:space="preserve">职务</t>
    </r>
  </si>
  <si>
    <t xml:space="preserve">西安市</t>
  </si>
  <si>
    <t xml:space="preserve">高陵区</t>
  </si>
  <si>
    <t xml:space="preserve">渭河</t>
  </si>
  <si>
    <t xml:space="preserve">渭河干流高陵段</t>
  </si>
  <si>
    <t xml:space="preserve">张水利</t>
  </si>
  <si>
    <t xml:space="preserve">区委书记</t>
  </si>
  <si>
    <t xml:space="preserve">秦向阳
杨  琦</t>
  </si>
  <si>
    <t xml:space="preserve">黄河上中游管理局副局长
高陵区水务局局长</t>
  </si>
  <si>
    <t xml:space="preserve">何  鹏</t>
  </si>
  <si>
    <t xml:space="preserve">耿镇街道党工委书记</t>
  </si>
  <si>
    <t xml:space="preserve">秦向阳
宁  振</t>
  </si>
  <si>
    <t xml:space="preserve">黄委直属上中游水政监察总队总队长
高陵区渭河管理站站长（水政监察大队队长）</t>
  </si>
  <si>
    <t xml:space="preserve">郑  举</t>
  </si>
  <si>
    <t xml:space="preserve">张卜街道党工委书记</t>
  </si>
  <si>
    <t xml:space="preserve">临潼区</t>
  </si>
  <si>
    <t xml:space="preserve">临潼区段</t>
  </si>
  <si>
    <t xml:space="preserve">黄  可</t>
  </si>
  <si>
    <t xml:space="preserve">秦向阳
凌重元</t>
  </si>
  <si>
    <t xml:space="preserve">黄河上中游管理局副局长
临潼区水务局局长</t>
  </si>
  <si>
    <t xml:space="preserve">曹少龙</t>
  </si>
  <si>
    <t xml:space="preserve">临潼区西泉街道党工委书记</t>
  </si>
  <si>
    <t xml:space="preserve">秦向阳
邓钰峰</t>
  </si>
  <si>
    <t xml:space="preserve">黄委直属上中游水政监察总队总队长
临潼区水政执法大队队长</t>
  </si>
  <si>
    <t xml:space="preserve">崔  涛</t>
  </si>
  <si>
    <t xml:space="preserve">临潼区行者街道党工委书记</t>
  </si>
  <si>
    <t xml:space="preserve">李梅梅</t>
  </si>
  <si>
    <t xml:space="preserve">临潼区新丰街办主任</t>
  </si>
  <si>
    <t xml:space="preserve">余普兴</t>
  </si>
  <si>
    <t xml:space="preserve">临潼区何寨街道党工委书记</t>
  </si>
  <si>
    <t xml:space="preserve">雷小学</t>
  </si>
  <si>
    <t xml:space="preserve">临潼区北田街道党工委书记</t>
  </si>
  <si>
    <t xml:space="preserve">秦  振</t>
  </si>
  <si>
    <t xml:space="preserve">临潼区任留街道党工委书记</t>
  </si>
  <si>
    <t xml:space="preserve">岳海莉</t>
  </si>
  <si>
    <t xml:space="preserve">临潼区雨金街道党工委书记</t>
  </si>
  <si>
    <t xml:space="preserve">魏子淇</t>
  </si>
  <si>
    <t xml:space="preserve">临潼区交口街道党工委书记</t>
  </si>
  <si>
    <t xml:space="preserve">童军锋</t>
  </si>
  <si>
    <t xml:space="preserve">临潼区油槐街道党工委书记</t>
  </si>
  <si>
    <t xml:space="preserve">宝鸡市</t>
  </si>
  <si>
    <t xml:space="preserve">金台区</t>
  </si>
  <si>
    <t xml:space="preserve">宝鸡峡水库至南坡村</t>
  </si>
  <si>
    <t xml:space="preserve">薛建恩</t>
  </si>
  <si>
    <t xml:space="preserve">潘永刚</t>
  </si>
  <si>
    <t xml:space="preserve">林业局局长</t>
  </si>
  <si>
    <t xml:space="preserve">郑旭宏</t>
  </si>
  <si>
    <t xml:space="preserve">河务工作站站长</t>
  </si>
  <si>
    <t xml:space="preserve">万少堂</t>
  </si>
  <si>
    <t xml:space="preserve">水利局副局长</t>
  </si>
  <si>
    <t xml:space="preserve">渭滨区</t>
  </si>
  <si>
    <t xml:space="preserve">晁峪段</t>
  </si>
  <si>
    <t xml:space="preserve">段小龙</t>
  </si>
  <si>
    <t xml:space="preserve">市委副书记、区委书记</t>
  </si>
  <si>
    <t xml:space="preserve">李建辉</t>
  </si>
  <si>
    <t xml:space="preserve">区水利局局长</t>
  </si>
  <si>
    <t xml:space="preserve">乌海强</t>
  </si>
  <si>
    <t xml:space="preserve">渭滨区河务工作站副站长</t>
  </si>
  <si>
    <t xml:space="preserve">王建周</t>
  </si>
  <si>
    <t xml:space="preserve">区水利局党组成员</t>
  </si>
  <si>
    <t xml:space="preserve">陈仓区</t>
  </si>
  <si>
    <r>
      <rPr>
        <sz val="12"/>
        <rFont val="Noto Sans"/>
        <family val="2"/>
      </rPr>
      <t xml:space="preserve">法士特大桥上游</t>
    </r>
    <r>
      <rPr>
        <sz val="12"/>
        <rFont val="仿宋_GB2312"/>
        <family val="0"/>
        <charset val="134"/>
      </rPr>
      <t xml:space="preserve">500</t>
    </r>
    <r>
      <rPr>
        <sz val="12"/>
        <rFont val="Noto Sans"/>
        <family val="2"/>
      </rPr>
      <t xml:space="preserve">米处至陆港大桥下游</t>
    </r>
    <r>
      <rPr>
        <sz val="12"/>
        <rFont val="仿宋_GB2312"/>
        <family val="0"/>
        <charset val="134"/>
      </rPr>
      <t xml:space="preserve">3</t>
    </r>
    <r>
      <rPr>
        <sz val="12"/>
        <rFont val="Noto Sans"/>
        <family val="2"/>
      </rPr>
      <t xml:space="preserve">公里处</t>
    </r>
  </si>
  <si>
    <t xml:space="preserve">马霄</t>
  </si>
  <si>
    <t xml:space="preserve">委书记</t>
  </si>
  <si>
    <t xml:space="preserve">王晓卫</t>
  </si>
  <si>
    <t xml:space="preserve">王亚东</t>
  </si>
  <si>
    <t xml:space="preserve">陈仓区渭河综合治理保护中心主任</t>
  </si>
  <si>
    <t xml:space="preserve">贾国强</t>
  </si>
  <si>
    <t xml:space="preserve">陈仓区水政监察大队副队长</t>
  </si>
  <si>
    <t xml:space="preserve">高新区</t>
  </si>
  <si>
    <t xml:space="preserve">渭河干流高新段</t>
  </si>
  <si>
    <t xml:space="preserve">李峰科</t>
  </si>
  <si>
    <t xml:space="preserve">管委会党工委书记</t>
  </si>
  <si>
    <t xml:space="preserve">张景波</t>
  </si>
  <si>
    <t xml:space="preserve">农业农村工作局 局长</t>
  </si>
  <si>
    <t xml:space="preserve">张海军</t>
  </si>
  <si>
    <t xml:space="preserve">水投分公司副经理</t>
  </si>
  <si>
    <t xml:space="preserve">赵阳</t>
  </si>
  <si>
    <t xml:space="preserve">农业农村工作局副局长</t>
  </si>
  <si>
    <t xml:space="preserve">凤翔区</t>
  </si>
  <si>
    <t xml:space="preserve">千河凤翔段</t>
  </si>
  <si>
    <t xml:space="preserve">冯家山水库坝下至王家崖水库库尾</t>
  </si>
  <si>
    <t xml:space="preserve">彭世忠</t>
  </si>
  <si>
    <t xml:space="preserve">区 长</t>
  </si>
  <si>
    <t xml:space="preserve">杨斌</t>
  </si>
  <si>
    <t xml:space="preserve">梁晓锋</t>
  </si>
  <si>
    <t xml:space="preserve">严晓寒</t>
  </si>
  <si>
    <t xml:space="preserve">区水利局副局长</t>
  </si>
  <si>
    <t xml:space="preserve">太白县</t>
  </si>
  <si>
    <t xml:space="preserve">红岩河、石头河</t>
  </si>
  <si>
    <t xml:space="preserve">红岩河干、支流太白段石头河干、支流太白段</t>
  </si>
  <si>
    <t xml:space="preserve">宋建峰</t>
  </si>
  <si>
    <t xml:space="preserve">副县长</t>
  </si>
  <si>
    <t xml:space="preserve">邢智虎</t>
  </si>
  <si>
    <t xml:space="preserve">县水利局局长</t>
  </si>
  <si>
    <t xml:space="preserve">苟红国</t>
  </si>
  <si>
    <t xml:space="preserve">任文鑫</t>
  </si>
  <si>
    <t xml:space="preserve">县水利局副局长</t>
  </si>
  <si>
    <t xml:space="preserve">扶风县</t>
  </si>
  <si>
    <t xml:space="preserve">渭河干流扶风段</t>
  </si>
  <si>
    <t xml:space="preserve">王丽</t>
  </si>
  <si>
    <t xml:space="preserve">县委书记</t>
  </si>
  <si>
    <t xml:space="preserve">王琦</t>
  </si>
  <si>
    <t xml:space="preserve">水利局长</t>
  </si>
  <si>
    <t xml:space="preserve">马建武</t>
  </si>
  <si>
    <t xml:space="preserve">唐双记</t>
  </si>
  <si>
    <t xml:space="preserve">扶风渭保中心主任</t>
  </si>
  <si>
    <t xml:space="preserve">陇县</t>
  </si>
  <si>
    <t xml:space="preserve">千河</t>
  </si>
  <si>
    <r>
      <rPr>
        <sz val="12"/>
        <rFont val="Noto Sans"/>
        <family val="2"/>
      </rPr>
      <t xml:space="preserve">陇县固关镇</t>
    </r>
    <r>
      <rPr>
        <sz val="12"/>
        <rFont val="仿宋_GB2312"/>
        <family val="0"/>
        <charset val="134"/>
      </rPr>
      <t xml:space="preserve">-</t>
    </r>
    <r>
      <rPr>
        <sz val="12"/>
        <rFont val="Noto Sans"/>
        <family val="2"/>
      </rPr>
      <t xml:space="preserve">东风镇</t>
    </r>
  </si>
  <si>
    <t xml:space="preserve">叶盛强</t>
  </si>
  <si>
    <t xml:space="preserve">徐炜</t>
  </si>
  <si>
    <t xml:space="preserve">水利局局长</t>
  </si>
  <si>
    <t xml:space="preserve">闫鹏康</t>
  </si>
  <si>
    <t xml:space="preserve">水政大队队长</t>
  </si>
  <si>
    <t xml:space="preserve">杨彦峰</t>
  </si>
  <si>
    <t xml:space="preserve">岐山县</t>
  </si>
  <si>
    <t xml:space="preserve">渭河干流岐山段</t>
  </si>
  <si>
    <t xml:space="preserve">杨鹏程</t>
  </si>
  <si>
    <t xml:space="preserve">冯广辉</t>
  </si>
  <si>
    <t xml:space="preserve">郭辉</t>
  </si>
  <si>
    <t xml:space="preserve">王苏杰</t>
  </si>
  <si>
    <t xml:space="preserve">石头河</t>
  </si>
  <si>
    <t xml:space="preserve">蔡家坡镇安乐社区、五丈原社区</t>
  </si>
  <si>
    <t xml:space="preserve">张军辉</t>
  </si>
  <si>
    <t xml:space="preserve">县长</t>
  </si>
  <si>
    <t xml:space="preserve">千阳县</t>
  </si>
  <si>
    <t xml:space="preserve">草碧河</t>
  </si>
  <si>
    <t xml:space="preserve">草碧河千阳段</t>
  </si>
  <si>
    <t xml:space="preserve">张湛林</t>
  </si>
  <si>
    <t xml:space="preserve">余宏伟</t>
  </si>
  <si>
    <t xml:space="preserve">何辉</t>
  </si>
  <si>
    <t xml:space="preserve">县河务站副站长</t>
  </si>
  <si>
    <t xml:space="preserve">吕红星</t>
  </si>
  <si>
    <t xml:space="preserve">千阳县水政监察大队队长</t>
  </si>
  <si>
    <t xml:space="preserve">凤县</t>
  </si>
  <si>
    <t xml:space="preserve">长江</t>
  </si>
  <si>
    <t xml:space="preserve">嘉陵江凤州段、安河、小峪河</t>
  </si>
  <si>
    <t xml:space="preserve">赵少宁</t>
  </si>
  <si>
    <t xml:space="preserve">任利军</t>
  </si>
  <si>
    <t xml:space="preserve">曹红胜</t>
  </si>
  <si>
    <t xml:space="preserve">吕焕定</t>
  </si>
  <si>
    <t xml:space="preserve">麟游县</t>
  </si>
  <si>
    <t xml:space="preserve"> </t>
  </si>
  <si>
    <t xml:space="preserve">尹少平 </t>
  </si>
  <si>
    <t xml:space="preserve">县委常委、副县长</t>
  </si>
  <si>
    <t xml:space="preserve">剌智祥</t>
  </si>
  <si>
    <t xml:space="preserve">王晓强</t>
  </si>
  <si>
    <t xml:space="preserve">河务工作站干事</t>
  </si>
  <si>
    <t xml:space="preserve">李军锋</t>
  </si>
  <si>
    <t xml:space="preserve">麟游县河务工作站副站长</t>
  </si>
  <si>
    <t xml:space="preserve">眉县</t>
  </si>
  <si>
    <t xml:space="preserve">霸王河年家庄段、汤峪河红崖头段、东沙河孙家源段</t>
  </si>
  <si>
    <t xml:space="preserve">王继平</t>
  </si>
  <si>
    <t xml:space="preserve">崔军强</t>
  </si>
  <si>
    <t xml:space="preserve">眉县水利局局长</t>
  </si>
  <si>
    <t xml:space="preserve">李国杰</t>
  </si>
  <si>
    <t xml:space="preserve">王维召</t>
  </si>
  <si>
    <t xml:space="preserve">眉县水利局副局长</t>
  </si>
  <si>
    <t xml:space="preserve">咸阳市</t>
  </si>
  <si>
    <t xml:space="preserve">长武县</t>
  </si>
  <si>
    <t xml:space="preserve">泾河</t>
  </si>
  <si>
    <t xml:space="preserve">长武段</t>
  </si>
  <si>
    <t xml:space="preserve">何锐</t>
  </si>
  <si>
    <t xml:space="preserve">崔峰</t>
  </si>
  <si>
    <t xml:space="preserve">长武县水利局局长</t>
  </si>
  <si>
    <t xml:space="preserve">鱼哲</t>
  </si>
  <si>
    <t xml:space="preserve">长武县水旱灾害防御中心（长武县河湖库管护中心）主任</t>
  </si>
  <si>
    <t xml:space="preserve">尚欣</t>
  </si>
  <si>
    <t xml:space="preserve">长武县水利综合执法大队大队长</t>
  </si>
  <si>
    <t xml:space="preserve">渭城区</t>
  </si>
  <si>
    <t xml:space="preserve">渭城段</t>
  </si>
  <si>
    <t xml:space="preserve">田地</t>
  </si>
  <si>
    <t xml:space="preserve">王会彬</t>
  </si>
  <si>
    <t xml:space="preserve">渭城区农业农村和乡村振兴局（水利局）局长</t>
  </si>
  <si>
    <t xml:space="preserve">刘娣</t>
  </si>
  <si>
    <t xml:space="preserve">渭阳办书记</t>
  </si>
  <si>
    <t xml:space="preserve">秦都区</t>
  </si>
  <si>
    <t xml:space="preserve">秦都段</t>
  </si>
  <si>
    <t xml:space="preserve">景雪峰</t>
  </si>
  <si>
    <t xml:space="preserve">张向峰</t>
  </si>
  <si>
    <t xml:space="preserve">秦都区农水局局长</t>
  </si>
  <si>
    <t xml:space="preserve">张扬</t>
  </si>
  <si>
    <t xml:space="preserve">渭滨办书记</t>
  </si>
  <si>
    <t xml:space="preserve">徐向阳</t>
  </si>
  <si>
    <t xml:space="preserve">秦都区水旱灾害防御中心主任</t>
  </si>
  <si>
    <t xml:space="preserve">武功县</t>
  </si>
  <si>
    <t xml:space="preserve">小村镇正村段</t>
  </si>
  <si>
    <t xml:space="preserve">浦春侠</t>
  </si>
  <si>
    <t xml:space="preserve">黄亚团</t>
  </si>
  <si>
    <t xml:space="preserve">武功县水利局局长</t>
  </si>
  <si>
    <t xml:space="preserve">许军栋</t>
  </si>
  <si>
    <t xml:space="preserve">武功县水旱灾害防御中心主任</t>
  </si>
  <si>
    <t xml:space="preserve">杨卫宏</t>
  </si>
  <si>
    <t xml:space="preserve">武功县水利综合执法大队大队长</t>
  </si>
  <si>
    <t xml:space="preserve">兴平市</t>
  </si>
  <si>
    <t xml:space="preserve">兴平段</t>
  </si>
  <si>
    <t xml:space="preserve">贺建权</t>
  </si>
  <si>
    <t xml:space="preserve">市委书记</t>
  </si>
  <si>
    <t xml:space="preserve">曹国福</t>
  </si>
  <si>
    <t xml:space="preserve">兴平市水利局局长</t>
  </si>
  <si>
    <t xml:space="preserve">牛威</t>
  </si>
  <si>
    <t xml:space="preserve">兴平市水旱灾害防御中心主任</t>
  </si>
  <si>
    <t xml:space="preserve">南立刚</t>
  </si>
  <si>
    <t xml:space="preserve">兴平市水利综合执法大队副队长</t>
  </si>
  <si>
    <t xml:space="preserve">泾阳县</t>
  </si>
  <si>
    <t xml:space="preserve">王桥镇</t>
  </si>
  <si>
    <t xml:space="preserve">拓巍峰</t>
  </si>
  <si>
    <t xml:space="preserve">李永刚</t>
  </si>
  <si>
    <t xml:space="preserve">泾阳县水利局局长</t>
  </si>
  <si>
    <t xml:space="preserve">梁卫东</t>
  </si>
  <si>
    <t xml:space="preserve">王桥镇党委书记</t>
  </si>
  <si>
    <t xml:space="preserve">李月泉</t>
  </si>
  <si>
    <t xml:space="preserve">泾阳县水利综合执法大队队长</t>
  </si>
  <si>
    <t xml:space="preserve">桥底镇</t>
  </si>
  <si>
    <t xml:space="preserve">王锋</t>
  </si>
  <si>
    <t xml:space="preserve">桥底镇党委书记</t>
  </si>
  <si>
    <t xml:space="preserve">中张镇</t>
  </si>
  <si>
    <t xml:space="preserve">王振</t>
  </si>
  <si>
    <t xml:space="preserve">中张镇党委书记</t>
  </si>
  <si>
    <t xml:space="preserve">兴隆镇</t>
  </si>
  <si>
    <t xml:space="preserve">张朋勃</t>
  </si>
  <si>
    <t xml:space="preserve">兴隆镇党委书记</t>
  </si>
  <si>
    <t xml:space="preserve">彬州市</t>
  </si>
  <si>
    <t xml:space="preserve">义门镇鸭河湾</t>
  </si>
  <si>
    <t xml:space="preserve">陈加宝</t>
  </si>
  <si>
    <t xml:space="preserve">市长</t>
  </si>
  <si>
    <t xml:space="preserve">张骋</t>
  </si>
  <si>
    <t xml:space="preserve">彬州市水利局局长</t>
  </si>
  <si>
    <t xml:space="preserve">房鹏程</t>
  </si>
  <si>
    <t xml:space="preserve">彬州市义门镇镇长</t>
  </si>
  <si>
    <t xml:space="preserve">张百胜</t>
  </si>
  <si>
    <t xml:space="preserve">彬州市水利执法大队长</t>
  </si>
  <si>
    <t xml:space="preserve">渭南市</t>
  </si>
  <si>
    <t xml:space="preserve">崇业路街道</t>
  </si>
  <si>
    <t xml:space="preserve">蔡军</t>
  </si>
  <si>
    <t xml:space="preserve">党工委书记</t>
  </si>
  <si>
    <t xml:space="preserve">秦向阳</t>
  </si>
  <si>
    <t xml:space="preserve">黄河上中游管理局副局长</t>
  </si>
  <si>
    <t xml:space="preserve">陈先锋</t>
  </si>
  <si>
    <t xml:space="preserve">崇业路街道党工委书记</t>
  </si>
  <si>
    <t xml:space="preserve">黄河上中游
管理局副局长</t>
  </si>
  <si>
    <t xml:space="preserve">刘  凯</t>
  </si>
  <si>
    <t xml:space="preserve">高新区城乡建设和管理局局长</t>
  </si>
  <si>
    <t xml:space="preserve">白  杨</t>
  </si>
  <si>
    <t xml:space="preserve">崇业路执法大队大队长</t>
  </si>
  <si>
    <t xml:space="preserve">白杨街道</t>
  </si>
  <si>
    <t xml:space="preserve">陈  凯</t>
  </si>
  <si>
    <t xml:space="preserve">白杨街道党工委书记</t>
  </si>
  <si>
    <t xml:space="preserve">刘  斌</t>
  </si>
  <si>
    <t xml:space="preserve">白杨执法大队大队长</t>
  </si>
  <si>
    <t xml:space="preserve">辛市街道</t>
  </si>
  <si>
    <t xml:space="preserve">郭  建</t>
  </si>
  <si>
    <t xml:space="preserve">辛市街道党工委书记</t>
  </si>
  <si>
    <t xml:space="preserve">吝武成</t>
  </si>
  <si>
    <t xml:space="preserve">辛市执法大队大队长</t>
  </si>
  <si>
    <t xml:space="preserve">阳曲街道</t>
  </si>
  <si>
    <t xml:space="preserve">李  喆</t>
  </si>
  <si>
    <t xml:space="preserve">阳曲街道党工委书记</t>
  </si>
  <si>
    <t xml:space="preserve">刘  宇</t>
  </si>
  <si>
    <t xml:space="preserve">阳曲执法大队大队长</t>
  </si>
  <si>
    <t xml:space="preserve">信义街道</t>
  </si>
  <si>
    <t xml:space="preserve">雷  科</t>
  </si>
  <si>
    <t xml:space="preserve">信义街道党工委书记</t>
  </si>
  <si>
    <t xml:space="preserve">王渭红</t>
  </si>
  <si>
    <t xml:space="preserve">信义执法大队大队长</t>
  </si>
  <si>
    <t xml:space="preserve">龙背街道</t>
  </si>
  <si>
    <t xml:space="preserve">辛浪国</t>
  </si>
  <si>
    <t xml:space="preserve">龙背街道党工委书记</t>
  </si>
  <si>
    <t xml:space="preserve">黄亚辉</t>
  </si>
  <si>
    <t xml:space="preserve">龙背执法大队大队长</t>
  </si>
  <si>
    <t xml:space="preserve">临渭区</t>
  </si>
  <si>
    <t xml:space="preserve">双王街道</t>
  </si>
  <si>
    <t xml:space="preserve">李曙升</t>
  </si>
  <si>
    <t xml:space="preserve">侯曾辉</t>
  </si>
  <si>
    <t xml:space="preserve">双王街道党工委书记 </t>
  </si>
  <si>
    <t xml:space="preserve">刘瑞新</t>
  </si>
  <si>
    <t xml:space="preserve">区水务局局长</t>
  </si>
  <si>
    <t xml:space="preserve">杨保建</t>
  </si>
  <si>
    <t xml:space="preserve">区水政监察大队队长</t>
  </si>
  <si>
    <t xml:space="preserve">人民街道</t>
  </si>
  <si>
    <t xml:space="preserve">李涛</t>
  </si>
  <si>
    <t xml:space="preserve">人民街道党工委书记</t>
  </si>
  <si>
    <t xml:space="preserve">大荔县</t>
  </si>
  <si>
    <t xml:space="preserve">官池镇</t>
  </si>
  <si>
    <t xml:space="preserve">由建新</t>
  </si>
  <si>
    <t xml:space="preserve">赵  凯</t>
  </si>
  <si>
    <t xml:space="preserve">官池镇书记</t>
  </si>
  <si>
    <t xml:space="preserve">李丙军</t>
  </si>
  <si>
    <t xml:space="preserve">大荔县水务局局长</t>
  </si>
  <si>
    <t xml:space="preserve">陈刚 </t>
  </si>
  <si>
    <t xml:space="preserve">水政综合执法大队队长</t>
  </si>
  <si>
    <t xml:space="preserve">韦林镇</t>
  </si>
  <si>
    <t xml:space="preserve">聂  涛</t>
  </si>
  <si>
    <t xml:space="preserve">韦林镇镇长</t>
  </si>
  <si>
    <t xml:space="preserve">华州区</t>
  </si>
  <si>
    <t xml:space="preserve">渭  河</t>
  </si>
  <si>
    <t xml:space="preserve">渭河华州段</t>
  </si>
  <si>
    <t xml:space="preserve">王海峰</t>
  </si>
  <si>
    <t xml:space="preserve">区委书记、总河湖长</t>
  </si>
  <si>
    <t xml:space="preserve">胡  鹏</t>
  </si>
  <si>
    <t xml:space="preserve">柳枝镇党委书记、镇级河长</t>
  </si>
  <si>
    <t xml:space="preserve">牛海涛</t>
  </si>
  <si>
    <t xml:space="preserve">水务局党委书记、局长</t>
  </si>
  <si>
    <t xml:space="preserve">李向阳</t>
  </si>
  <si>
    <t xml:space="preserve">河道管理站站长</t>
  </si>
  <si>
    <t xml:space="preserve">华阴市</t>
  </si>
  <si>
    <t xml:space="preserve">华西镇</t>
  </si>
  <si>
    <t xml:space="preserve">李晓曦</t>
  </si>
  <si>
    <t xml:space="preserve">屈锋利</t>
  </si>
  <si>
    <t xml:space="preserve">华西镇党委书记</t>
  </si>
  <si>
    <t xml:space="preserve">李广居</t>
  </si>
  <si>
    <t xml:space="preserve">华阴市水务局局长</t>
  </si>
  <si>
    <t xml:space="preserve">杨战胜</t>
  </si>
  <si>
    <t xml:space="preserve">华阴市水政综合执法大队队长</t>
  </si>
  <si>
    <t xml:space="preserve">岳庙街道</t>
  </si>
  <si>
    <t xml:space="preserve">孟  杰</t>
  </si>
  <si>
    <t xml:space="preserve">岳庙办党委书记</t>
  </si>
  <si>
    <t xml:space="preserve">潼关县</t>
  </si>
  <si>
    <t xml:space="preserve">秦东镇</t>
  </si>
  <si>
    <t xml:space="preserve">于娟侠</t>
  </si>
  <si>
    <t xml:space="preserve">董利涛</t>
  </si>
  <si>
    <t xml:space="preserve">秦东镇党委书记</t>
  </si>
  <si>
    <t xml:space="preserve">白水利</t>
  </si>
  <si>
    <t xml:space="preserve">潼关县水务局局长</t>
  </si>
  <si>
    <t xml:space="preserve">王刚</t>
  </si>
  <si>
    <t xml:space="preserve">潼关县水政综合执法大队大队长</t>
  </si>
  <si>
    <t xml:space="preserve">黄河</t>
  </si>
  <si>
    <t xml:space="preserve">潼关段</t>
  </si>
  <si>
    <t xml:space="preserve">左  俊</t>
  </si>
  <si>
    <t xml:space="preserve">张晓锋</t>
  </si>
  <si>
    <t xml:space="preserve">潼关黄河   河务局局长</t>
  </si>
  <si>
    <t xml:space="preserve">赵  晨</t>
  </si>
  <si>
    <t xml:space="preserve">秦东镇镇长</t>
  </si>
  <si>
    <t xml:space="preserve">任  鹏</t>
  </si>
  <si>
    <t xml:space="preserve">潼关黄河河务局干部</t>
  </si>
  <si>
    <t xml:space="preserve">赵渡镇</t>
  </si>
  <si>
    <t xml:space="preserve">杜 鑫</t>
  </si>
  <si>
    <t xml:space="preserve"> 张幼平</t>
  </si>
  <si>
    <t xml:space="preserve">黄河大荔河务局局长</t>
  </si>
  <si>
    <t xml:space="preserve">王  盼</t>
  </si>
  <si>
    <t xml:space="preserve">赵渡镇镇长</t>
  </si>
  <si>
    <t xml:space="preserve">庞晓军</t>
  </si>
  <si>
    <t xml:space="preserve">范家镇</t>
  </si>
  <si>
    <t xml:space="preserve">张月辉</t>
  </si>
  <si>
    <t xml:space="preserve">范家镇镇长</t>
  </si>
  <si>
    <t xml:space="preserve">合阳县</t>
  </si>
  <si>
    <t xml:space="preserve">百良镇</t>
  </si>
  <si>
    <t xml:space="preserve">赵超</t>
  </si>
  <si>
    <t xml:space="preserve">胡一学</t>
  </si>
  <si>
    <t xml:space="preserve">黄河合阳河务局局长</t>
  </si>
  <si>
    <t xml:space="preserve">雷晓飞</t>
  </si>
  <si>
    <t xml:space="preserve">百良镇镇长</t>
  </si>
  <si>
    <r>
      <rPr>
        <sz val="12"/>
        <rFont val="Noto Sans"/>
        <family val="2"/>
      </rPr>
      <t xml:space="preserve">王伟</t>
    </r>
    <r>
      <rPr>
        <sz val="12"/>
        <rFont val="仿宋_GB2312"/>
        <family val="0"/>
        <charset val="134"/>
      </rPr>
      <t xml:space="preserve">/</t>
    </r>
    <r>
      <rPr>
        <sz val="12"/>
        <rFont val="Noto Sans"/>
        <family val="2"/>
      </rPr>
      <t xml:space="preserve">李晓鹏</t>
    </r>
  </si>
  <si>
    <r>
      <rPr>
        <sz val="12"/>
        <rFont val="Noto Sans"/>
        <family val="2"/>
      </rPr>
      <t xml:space="preserve">河务局副局长</t>
    </r>
    <r>
      <rPr>
        <sz val="12"/>
        <rFont val="仿宋_GB2312"/>
        <family val="0"/>
        <charset val="134"/>
      </rPr>
      <t xml:space="preserve">/</t>
    </r>
    <r>
      <rPr>
        <sz val="12"/>
        <rFont val="Noto Sans"/>
        <family val="2"/>
      </rPr>
      <t xml:space="preserve">水务局副书记</t>
    </r>
  </si>
  <si>
    <t xml:space="preserve">坊镇</t>
  </si>
  <si>
    <t xml:space="preserve">秦晓强</t>
  </si>
  <si>
    <t xml:space="preserve">坊镇镇长</t>
  </si>
  <si>
    <t xml:space="preserve">洽川镇</t>
  </si>
  <si>
    <t xml:space="preserve">姚明珠</t>
  </si>
  <si>
    <t xml:space="preserve">洽川镇长</t>
  </si>
  <si>
    <t xml:space="preserve">黑池镇</t>
  </si>
  <si>
    <t xml:space="preserve">苗苗</t>
  </si>
  <si>
    <t xml:space="preserve">黑池镇镇长</t>
  </si>
  <si>
    <t xml:space="preserve">韩城市</t>
  </si>
  <si>
    <t xml:space="preserve">黄河大北干流</t>
  </si>
  <si>
    <t xml:space="preserve">桑树坪镇</t>
  </si>
  <si>
    <t xml:space="preserve">周新强</t>
  </si>
  <si>
    <t xml:space="preserve">杨忠理</t>
  </si>
  <si>
    <t xml:space="preserve">陕西黄河河务局二级巡视员</t>
  </si>
  <si>
    <t xml:space="preserve">林勇勇</t>
  </si>
  <si>
    <t xml:space="preserve">桑树坪镇镇长</t>
  </si>
  <si>
    <t xml:space="preserve">韦武群</t>
  </si>
  <si>
    <t xml:space="preserve">陕西黄河北干流水政监察支队队长</t>
  </si>
  <si>
    <t xml:space="preserve">黄河小北干流</t>
  </si>
  <si>
    <t xml:space="preserve">龙门镇</t>
  </si>
  <si>
    <t xml:space="preserve">袁小哲</t>
  </si>
  <si>
    <t xml:space="preserve">韩城河务局局长</t>
  </si>
  <si>
    <t xml:space="preserve">杨新勇</t>
  </si>
  <si>
    <t xml:space="preserve">龙门镇镇长</t>
  </si>
  <si>
    <t xml:space="preserve">亓剑波</t>
  </si>
  <si>
    <t xml:space="preserve">韩城河务局副局长</t>
  </si>
  <si>
    <t xml:space="preserve">西庄镇</t>
  </si>
  <si>
    <t xml:space="preserve">李栋杰</t>
  </si>
  <si>
    <t xml:space="preserve">西庄镇镇长</t>
  </si>
  <si>
    <t xml:space="preserve">新城办</t>
  </si>
  <si>
    <t xml:space="preserve">韦一平</t>
  </si>
  <si>
    <t xml:space="preserve">新城办主任</t>
  </si>
  <si>
    <t xml:space="preserve">芝川镇</t>
  </si>
  <si>
    <t xml:space="preserve">陈光</t>
  </si>
  <si>
    <t xml:space="preserve">芝川镇镇长</t>
  </si>
  <si>
    <t xml:space="preserve">白水县</t>
  </si>
  <si>
    <t xml:space="preserve">北洛河</t>
  </si>
  <si>
    <t xml:space="preserve">白水段</t>
  </si>
  <si>
    <t xml:space="preserve">王宏运</t>
  </si>
  <si>
    <t xml:space="preserve">潘新虎</t>
  </si>
  <si>
    <t xml:space="preserve">水务局局长</t>
  </si>
  <si>
    <t xml:space="preserve">姚明亮</t>
  </si>
  <si>
    <t xml:space="preserve">县政府副县长、北塬镇党委书记</t>
  </si>
  <si>
    <t xml:space="preserve">李世平</t>
  </si>
  <si>
    <t xml:space="preserve">水政综合执法大队大队长</t>
  </si>
  <si>
    <t xml:space="preserve">冯建涛</t>
  </si>
  <si>
    <t xml:space="preserve">史官镇党委书记</t>
  </si>
  <si>
    <t xml:space="preserve">冉 强</t>
  </si>
  <si>
    <t xml:space="preserve">尧禾镇党委书记</t>
  </si>
  <si>
    <t xml:space="preserve">梁晓妹</t>
  </si>
  <si>
    <t xml:space="preserve">雷牙镇党委书记</t>
  </si>
  <si>
    <t xml:space="preserve">杜晓健</t>
  </si>
  <si>
    <t xml:space="preserve">西固镇党委书记</t>
  </si>
  <si>
    <t xml:space="preserve">澄城县</t>
  </si>
  <si>
    <t xml:space="preserve">澄城段</t>
  </si>
  <si>
    <t xml:space="preserve">高成文</t>
  </si>
  <si>
    <t xml:space="preserve">吴继锋</t>
  </si>
  <si>
    <t xml:space="preserve">水务局副局长</t>
  </si>
  <si>
    <t xml:space="preserve">韩黎勇</t>
  </si>
  <si>
    <t xml:space="preserve">安里镇镇长</t>
  </si>
  <si>
    <t xml:space="preserve">赵青峰</t>
  </si>
  <si>
    <t xml:space="preserve">县水利综合执法大队大队长</t>
  </si>
  <si>
    <t xml:space="preserve">雷晓峰</t>
  </si>
  <si>
    <t xml:space="preserve">冯原镇党委书记</t>
  </si>
  <si>
    <t xml:space="preserve">路  恒</t>
  </si>
  <si>
    <t xml:space="preserve">尧头镇党委书记</t>
  </si>
  <si>
    <t xml:space="preserve">张鸿忠</t>
  </si>
  <si>
    <t xml:space="preserve">交道镇镇长</t>
  </si>
  <si>
    <t xml:space="preserve">蒲城县</t>
  </si>
  <si>
    <t xml:space="preserve">蒲城段</t>
  </si>
  <si>
    <t xml:space="preserve">李  健</t>
  </si>
  <si>
    <t xml:space="preserve">党向阳</t>
  </si>
  <si>
    <t xml:space="preserve">苏  拓</t>
  </si>
  <si>
    <t xml:space="preserve">洛滨镇党委书记</t>
  </si>
  <si>
    <t xml:space="preserve">王增奇</t>
  </si>
  <si>
    <t xml:space="preserve">水政监察
大队长</t>
  </si>
  <si>
    <t xml:space="preserve">刘  肖</t>
  </si>
  <si>
    <t xml:space="preserve">孙镇党委书记</t>
  </si>
  <si>
    <t xml:space="preserve">吴晓璇</t>
  </si>
  <si>
    <t xml:space="preserve">龙阳镇党委书记</t>
  </si>
  <si>
    <t xml:space="preserve">常  琨</t>
  </si>
  <si>
    <t xml:space="preserve">龙池镇党委书记</t>
  </si>
  <si>
    <t xml:space="preserve">姜  巍</t>
  </si>
  <si>
    <t xml:space="preserve">永丰镇党委书记</t>
  </si>
  <si>
    <t xml:space="preserve">段家镇段</t>
  </si>
  <si>
    <t xml:space="preserve">沙伟伟</t>
  </si>
  <si>
    <t xml:space="preserve">县委副书记</t>
  </si>
  <si>
    <t xml:space="preserve">李海洲</t>
  </si>
  <si>
    <t xml:space="preserve">段家镇镇长</t>
  </si>
  <si>
    <t xml:space="preserve">陈  刚</t>
  </si>
  <si>
    <t xml:space="preserve">大荔县水政综合执法大队队长</t>
  </si>
  <si>
    <t xml:space="preserve">冯村镇段</t>
  </si>
  <si>
    <t xml:space="preserve">刘华伟</t>
  </si>
  <si>
    <t xml:space="preserve">冯村镇书记</t>
  </si>
  <si>
    <t xml:space="preserve">埝桥镇段</t>
  </si>
  <si>
    <t xml:space="preserve">刘  青</t>
  </si>
  <si>
    <t xml:space="preserve">埝桥镇书记</t>
  </si>
  <si>
    <t xml:space="preserve">西城街道段</t>
  </si>
  <si>
    <t xml:space="preserve">贺晓鹏</t>
  </si>
  <si>
    <t xml:space="preserve">西城街道办书记</t>
  </si>
  <si>
    <t xml:space="preserve">东城街道段</t>
  </si>
  <si>
    <t xml:space="preserve">马君伟</t>
  </si>
  <si>
    <t xml:space="preserve">东城街道办书记</t>
  </si>
  <si>
    <t xml:space="preserve">朝邑镇段</t>
  </si>
  <si>
    <t xml:space="preserve"> 秦武杰</t>
  </si>
  <si>
    <t xml:space="preserve"> 朝邑镇书记</t>
  </si>
  <si>
    <t xml:space="preserve">羌白镇段</t>
  </si>
  <si>
    <t xml:space="preserve">盛安莉</t>
  </si>
  <si>
    <t xml:space="preserve">羌白镇书记</t>
  </si>
  <si>
    <t xml:space="preserve">官池镇段</t>
  </si>
  <si>
    <t xml:space="preserve">杨  伟</t>
  </si>
  <si>
    <t xml:space="preserve">官池镇镇长</t>
  </si>
  <si>
    <t xml:space="preserve">赵渡镇段</t>
  </si>
  <si>
    <t xml:space="preserve">李  萌</t>
  </si>
  <si>
    <t xml:space="preserve"> 赵渡镇人大主席</t>
  </si>
  <si>
    <t xml:space="preserve">赤水河</t>
  </si>
  <si>
    <t xml:space="preserve">向阳街道</t>
  </si>
  <si>
    <t xml:space="preserve">缑军杰</t>
  </si>
  <si>
    <t xml:space="preserve">区委常委、纪委书记、监委主任</t>
  </si>
  <si>
    <t xml:space="preserve">闵卫斌</t>
  </si>
  <si>
    <t xml:space="preserve">向阳街道办事处主任</t>
  </si>
  <si>
    <t xml:space="preserve">赤水镇</t>
  </si>
  <si>
    <t xml:space="preserve">任永前</t>
  </si>
  <si>
    <t xml:space="preserve">区务副书记</t>
  </si>
  <si>
    <t xml:space="preserve">李  栋</t>
  </si>
  <si>
    <t xml:space="preserve">赤水镇镇长、镇级河长</t>
  </si>
  <si>
    <t xml:space="preserve">高塘镇</t>
  </si>
  <si>
    <t xml:space="preserve">温向春</t>
  </si>
  <si>
    <t xml:space="preserve">高塘镇镇长、镇级河长</t>
  </si>
  <si>
    <t xml:space="preserve">遇仙河</t>
  </si>
  <si>
    <t xml:space="preserve">大明镇</t>
  </si>
  <si>
    <t xml:space="preserve">王小鹏</t>
  </si>
  <si>
    <t xml:space="preserve">区委常委、宣传部部长、区级河长</t>
  </si>
  <si>
    <t xml:space="preserve">郑淑迎</t>
  </si>
  <si>
    <t xml:space="preserve">大明镇镇长、镇级河长</t>
  </si>
  <si>
    <t xml:space="preserve">瓜坡镇</t>
  </si>
  <si>
    <t xml:space="preserve">王  栋</t>
  </si>
  <si>
    <t xml:space="preserve">瓜坡镇镇长、镇级河长</t>
  </si>
  <si>
    <t xml:space="preserve">石堤河</t>
  </si>
  <si>
    <t xml:space="preserve">瓜坡镇段</t>
  </si>
  <si>
    <t xml:space="preserve">因人员调整暂空缺</t>
  </si>
  <si>
    <t xml:space="preserve">杏林镇段</t>
  </si>
  <si>
    <t xml:space="preserve">白荣军</t>
  </si>
  <si>
    <t xml:space="preserve">杏林镇镇长、镇级河长</t>
  </si>
  <si>
    <t xml:space="preserve">赤水镇段</t>
  </si>
  <si>
    <t xml:space="preserve">华州街道段</t>
  </si>
  <si>
    <t xml:space="preserve">王  磊</t>
  </si>
  <si>
    <t xml:space="preserve">华州街道办主任、镇级河长</t>
  </si>
  <si>
    <t xml:space="preserve">罗纹河</t>
  </si>
  <si>
    <t xml:space="preserve">莲花寺镇段</t>
  </si>
  <si>
    <t xml:space="preserve">乔阳博</t>
  </si>
  <si>
    <t xml:space="preserve">区委常委、组织部部长、区级河长</t>
  </si>
  <si>
    <t xml:space="preserve">秦  斌</t>
  </si>
  <si>
    <t xml:space="preserve">莲花寺镇镇长、镇级河长</t>
  </si>
  <si>
    <t xml:space="preserve">下庙镇段</t>
  </si>
  <si>
    <t xml:space="preserve">秦忠山</t>
  </si>
  <si>
    <t xml:space="preserve">下庙镇镇镇长、镇级河长</t>
  </si>
  <si>
    <t xml:space="preserve">构峪河</t>
  </si>
  <si>
    <t xml:space="preserve">柳枝镇段</t>
  </si>
  <si>
    <t xml:space="preserve">田  涛</t>
  </si>
  <si>
    <t xml:space="preserve">区委常委、统战部部长</t>
  </si>
  <si>
    <t xml:space="preserve">姬永刚</t>
  </si>
  <si>
    <t xml:space="preserve">柳枝镇镇长、镇级河长</t>
  </si>
  <si>
    <t xml:space="preserve">罗敷河</t>
  </si>
  <si>
    <t xml:space="preserve">韩  佩</t>
  </si>
  <si>
    <t xml:space="preserve">常务副区长、副总河湖长</t>
  </si>
  <si>
    <t xml:space="preserve">文峪河</t>
  </si>
  <si>
    <t xml:space="preserve">金堆镇段</t>
  </si>
  <si>
    <t xml:space="preserve">王  永</t>
  </si>
  <si>
    <t xml:space="preserve">区委常委政法委书记</t>
  </si>
  <si>
    <t xml:space="preserve">孙  凯</t>
  </si>
  <si>
    <t xml:space="preserve">金堆镇镇长、镇级河长</t>
  </si>
  <si>
    <t xml:space="preserve">方山河</t>
  </si>
  <si>
    <t xml:space="preserve">杨成林</t>
  </si>
  <si>
    <t xml:space="preserve">纪委书记、监委主任</t>
  </si>
  <si>
    <t xml:space="preserve">延安市</t>
  </si>
  <si>
    <t xml:space="preserve">延长县</t>
  </si>
  <si>
    <t xml:space="preserve">马头关</t>
  </si>
  <si>
    <t xml:space="preserve">杨小虎</t>
  </si>
  <si>
    <r>
      <rPr>
        <sz val="12"/>
        <rFont val="仿宋_GB2312"/>
        <family val="0"/>
        <charset val="134"/>
      </rPr>
      <t xml:space="preserve">
</t>
    </r>
    <r>
      <rPr>
        <sz val="12"/>
        <rFont val="Noto Sans"/>
        <family val="2"/>
      </rPr>
      <t xml:space="preserve">杨忠理</t>
    </r>
  </si>
  <si>
    <r>
      <rPr>
        <sz val="12"/>
        <rFont val="仿宋_GB2312"/>
        <family val="0"/>
        <charset val="134"/>
      </rPr>
      <t xml:space="preserve">
</t>
    </r>
    <r>
      <rPr>
        <sz val="12"/>
        <rFont val="Noto Sans"/>
        <family val="2"/>
      </rPr>
      <t xml:space="preserve">陕西黄河河务局二级巡视员</t>
    </r>
  </si>
  <si>
    <t xml:space="preserve">刘志强</t>
  </si>
  <si>
    <t xml:space="preserve">罗子山镇镇长</t>
  </si>
  <si>
    <r>
      <rPr>
        <sz val="12"/>
        <rFont val="仿宋_GB2312"/>
        <family val="0"/>
        <charset val="134"/>
      </rPr>
      <t xml:space="preserve">
</t>
    </r>
    <r>
      <rPr>
        <sz val="12"/>
        <rFont val="Noto Sans"/>
        <family val="2"/>
      </rPr>
      <t xml:space="preserve">韦武群</t>
    </r>
  </si>
  <si>
    <r>
      <rPr>
        <sz val="12"/>
        <rFont val="仿宋_GB2312"/>
        <family val="0"/>
        <charset val="134"/>
      </rPr>
      <t xml:space="preserve">
</t>
    </r>
    <r>
      <rPr>
        <sz val="12"/>
        <rFont val="Noto Sans"/>
        <family val="2"/>
      </rPr>
      <t xml:space="preserve">陕西黄河北干流水政监察支队队长</t>
    </r>
  </si>
  <si>
    <t xml:space="preserve">宜川县</t>
  </si>
  <si>
    <t xml:space="preserve">云岩镇</t>
  </si>
  <si>
    <t xml:space="preserve">薛延飞</t>
  </si>
  <si>
    <t xml:space="preserve">薛伟</t>
  </si>
  <si>
    <r>
      <rPr>
        <sz val="12"/>
        <rFont val="Noto Sans"/>
        <family val="2"/>
      </rPr>
      <t xml:space="preserve">云岩镇政府</t>
    </r>
    <r>
      <rPr>
        <sz val="12"/>
        <rFont val="仿宋_GB2312"/>
        <family val="0"/>
        <charset val="134"/>
      </rPr>
      <t xml:space="preserve">/</t>
    </r>
    <r>
      <rPr>
        <sz val="12"/>
        <rFont val="Noto Sans"/>
        <family val="2"/>
      </rPr>
      <t xml:space="preserve">镇长</t>
    </r>
  </si>
  <si>
    <t xml:space="preserve">韩建军</t>
  </si>
  <si>
    <r>
      <rPr>
        <sz val="12"/>
        <rFont val="Noto Sans"/>
        <family val="2"/>
      </rPr>
      <t xml:space="preserve">云岩派出所</t>
    </r>
    <r>
      <rPr>
        <sz val="12"/>
        <rFont val="仿宋_GB2312"/>
        <family val="0"/>
        <charset val="134"/>
      </rPr>
      <t xml:space="preserve">/</t>
    </r>
    <r>
      <rPr>
        <sz val="12"/>
        <rFont val="Noto Sans"/>
        <family val="2"/>
      </rPr>
      <t xml:space="preserve">所长</t>
    </r>
  </si>
  <si>
    <t xml:space="preserve">秋林镇</t>
  </si>
  <si>
    <t xml:space="preserve">王涛</t>
  </si>
  <si>
    <r>
      <rPr>
        <sz val="12"/>
        <rFont val="Noto Sans"/>
        <family val="2"/>
      </rPr>
      <t xml:space="preserve">秋林镇政府</t>
    </r>
    <r>
      <rPr>
        <sz val="12"/>
        <rFont val="仿宋_GB2312"/>
        <family val="0"/>
        <charset val="134"/>
      </rPr>
      <t xml:space="preserve">/</t>
    </r>
    <r>
      <rPr>
        <sz val="12"/>
        <rFont val="Noto Sans"/>
        <family val="2"/>
      </rPr>
      <t xml:space="preserve">镇长</t>
    </r>
  </si>
  <si>
    <t xml:space="preserve">马晨</t>
  </si>
  <si>
    <r>
      <rPr>
        <sz val="12"/>
        <rFont val="Noto Sans"/>
        <family val="2"/>
      </rPr>
      <t xml:space="preserve">秋林派出所</t>
    </r>
    <r>
      <rPr>
        <sz val="12"/>
        <rFont val="仿宋_GB2312"/>
        <family val="0"/>
        <charset val="134"/>
      </rPr>
      <t xml:space="preserve">/</t>
    </r>
    <r>
      <rPr>
        <sz val="12"/>
        <rFont val="Noto Sans"/>
        <family val="2"/>
      </rPr>
      <t xml:space="preserve">所长</t>
    </r>
  </si>
  <si>
    <t xml:space="preserve">壶口镇</t>
  </si>
  <si>
    <t xml:space="preserve">强金龙</t>
  </si>
  <si>
    <r>
      <rPr>
        <sz val="12"/>
        <rFont val="Noto Sans"/>
        <family val="2"/>
      </rPr>
      <t xml:space="preserve">壶口镇政府</t>
    </r>
    <r>
      <rPr>
        <sz val="12"/>
        <rFont val="仿宋_GB2312"/>
        <family val="0"/>
        <charset val="134"/>
      </rPr>
      <t xml:space="preserve">/</t>
    </r>
    <r>
      <rPr>
        <sz val="12"/>
        <rFont val="Noto Sans"/>
        <family val="2"/>
      </rPr>
      <t xml:space="preserve">镇长</t>
    </r>
  </si>
  <si>
    <t xml:space="preserve">柴江林</t>
  </si>
  <si>
    <r>
      <rPr>
        <sz val="12"/>
        <rFont val="Noto Sans"/>
        <family val="2"/>
      </rPr>
      <t xml:space="preserve">壶口派出所</t>
    </r>
    <r>
      <rPr>
        <sz val="12"/>
        <rFont val="仿宋_GB2312"/>
        <family val="0"/>
        <charset val="134"/>
      </rPr>
      <t xml:space="preserve">/</t>
    </r>
    <r>
      <rPr>
        <sz val="12"/>
        <rFont val="Noto Sans"/>
        <family val="2"/>
      </rPr>
      <t xml:space="preserve">所长</t>
    </r>
  </si>
  <si>
    <t xml:space="preserve">集义镇</t>
  </si>
  <si>
    <t xml:space="preserve">张磊</t>
  </si>
  <si>
    <r>
      <rPr>
        <sz val="12"/>
        <rFont val="Noto Sans"/>
        <family val="2"/>
      </rPr>
      <t xml:space="preserve">集义镇政府</t>
    </r>
    <r>
      <rPr>
        <sz val="12"/>
        <rFont val="仿宋_GB2312"/>
        <family val="0"/>
        <charset val="134"/>
      </rPr>
      <t xml:space="preserve">/</t>
    </r>
    <r>
      <rPr>
        <sz val="12"/>
        <rFont val="Noto Sans"/>
        <family val="2"/>
      </rPr>
      <t xml:space="preserve">镇长</t>
    </r>
  </si>
  <si>
    <t xml:space="preserve"> 杨威 </t>
  </si>
  <si>
    <r>
      <rPr>
        <sz val="12"/>
        <rFont val="Noto Sans"/>
        <family val="2"/>
      </rPr>
      <t xml:space="preserve">集义派出所</t>
    </r>
    <r>
      <rPr>
        <sz val="12"/>
        <rFont val="仿宋_GB2312"/>
        <family val="0"/>
        <charset val="134"/>
      </rPr>
      <t xml:space="preserve">/</t>
    </r>
    <r>
      <rPr>
        <sz val="12"/>
        <rFont val="Noto Sans"/>
        <family val="2"/>
      </rPr>
      <t xml:space="preserve">所长</t>
    </r>
  </si>
  <si>
    <t xml:space="preserve">延川县</t>
  </si>
  <si>
    <t xml:space="preserve">乾坤湾镇</t>
  </si>
  <si>
    <t xml:space="preserve">高汉武</t>
  </si>
  <si>
    <t xml:space="preserve">郭小仪</t>
  </si>
  <si>
    <t xml:space="preserve">乾坤湾镇镇长</t>
  </si>
  <si>
    <t xml:space="preserve">延水关镇</t>
  </si>
  <si>
    <t xml:space="preserve">任延昌</t>
  </si>
  <si>
    <t xml:space="preserve">延水关镇镇长</t>
  </si>
  <si>
    <t xml:space="preserve">大禹街道办</t>
  </si>
  <si>
    <t xml:space="preserve">刘向卫</t>
  </si>
  <si>
    <t xml:space="preserve">大禹街道办主任</t>
  </si>
  <si>
    <t xml:space="preserve">榆林市</t>
  </si>
  <si>
    <t xml:space="preserve">横山区</t>
  </si>
  <si>
    <t xml:space="preserve">无定河</t>
  </si>
  <si>
    <t xml:space="preserve">党岔镇三皇庙村至王家坬村</t>
  </si>
  <si>
    <t xml:space="preserve">苗玉祥</t>
  </si>
  <si>
    <t xml:space="preserve">张云</t>
  </si>
  <si>
    <t xml:space="preserve">横山区水利局局长</t>
  </si>
  <si>
    <t xml:space="preserve">雷雨虹</t>
  </si>
  <si>
    <t xml:space="preserve">党岔镇党委书记</t>
  </si>
  <si>
    <t xml:space="preserve">高子耀</t>
  </si>
  <si>
    <t xml:space="preserve">横山区水土保持监督站站长</t>
  </si>
  <si>
    <t xml:space="preserve">米脂县</t>
  </si>
  <si>
    <t xml:space="preserve">龙镇张兴庄至李圪堆村</t>
  </si>
  <si>
    <t xml:space="preserve">王曼华</t>
  </si>
  <si>
    <t xml:space="preserve">冯利波</t>
  </si>
  <si>
    <t xml:space="preserve">米脂县水利局局长</t>
  </si>
  <si>
    <t xml:space="preserve">巩亮</t>
  </si>
  <si>
    <t xml:space="preserve">龙镇镇长</t>
  </si>
  <si>
    <t xml:space="preserve">李伟</t>
  </si>
  <si>
    <t xml:space="preserve">米脂县水利局副局长</t>
  </si>
  <si>
    <t xml:space="preserve">城郊镇五里沟至高二沟村</t>
  </si>
  <si>
    <t xml:space="preserve">鲍小龙</t>
  </si>
  <si>
    <t xml:space="preserve">城郊镇镇长</t>
  </si>
  <si>
    <t xml:space="preserve">佳县</t>
  </si>
  <si>
    <t xml:space="preserve">秃尾河</t>
  </si>
  <si>
    <t xml:space="preserve">上高寨便民服务中心</t>
  </si>
  <si>
    <t xml:space="preserve">姬跃飞</t>
  </si>
  <si>
    <t xml:space="preserve">刘建忠</t>
  </si>
  <si>
    <t xml:space="preserve">佳县水利局局长</t>
  </si>
  <si>
    <t xml:space="preserve">李奇恒</t>
  </si>
  <si>
    <t xml:space="preserve">上高寨便民服务中心党委书记</t>
  </si>
  <si>
    <t xml:space="preserve">张锦东</t>
  </si>
  <si>
    <t xml:space="preserve">佳县河道治理工作中心书记</t>
  </si>
  <si>
    <t xml:space="preserve">刘国具镇</t>
  </si>
  <si>
    <t xml:space="preserve">王晔</t>
  </si>
  <si>
    <t xml:space="preserve">刘国具镇党委书记</t>
  </si>
  <si>
    <t xml:space="preserve">神木市</t>
  </si>
  <si>
    <t xml:space="preserve">万镇镇</t>
  </si>
  <si>
    <t xml:space="preserve">索军虎</t>
  </si>
  <si>
    <t xml:space="preserve">市委副书记</t>
  </si>
  <si>
    <t xml:space="preserve">王成刚</t>
  </si>
  <si>
    <t xml:space="preserve">神木市水利局局长</t>
  </si>
  <si>
    <t xml:space="preserve">李军</t>
  </si>
  <si>
    <t xml:space="preserve">万镇镇党委书记</t>
  </si>
  <si>
    <t xml:space="preserve">云耀国</t>
  </si>
  <si>
    <t xml:space="preserve">神木市水旱灾害中心主任</t>
  </si>
  <si>
    <t xml:space="preserve">高家堡镇</t>
  </si>
  <si>
    <t xml:space="preserve">乔海军</t>
  </si>
  <si>
    <t xml:space="preserve">高家堡镇党委书记</t>
  </si>
  <si>
    <t xml:space="preserve">榆阳区</t>
  </si>
  <si>
    <t xml:space="preserve">红石桥乡</t>
  </si>
  <si>
    <t xml:space="preserve">崔飞</t>
  </si>
  <si>
    <t xml:space="preserve">区长</t>
  </si>
  <si>
    <t xml:space="preserve">赵芗愉</t>
  </si>
  <si>
    <t xml:space="preserve">榆阳区水利局副局长</t>
  </si>
  <si>
    <t xml:space="preserve">纪实</t>
  </si>
  <si>
    <t xml:space="preserve">红石桥乡党委书记</t>
  </si>
  <si>
    <t xml:space="preserve">谢军</t>
  </si>
  <si>
    <t xml:space="preserve">榆阳区水利局党组成员</t>
  </si>
  <si>
    <t xml:space="preserve">鱼河镇</t>
  </si>
  <si>
    <t xml:space="preserve">贺志军</t>
  </si>
  <si>
    <t xml:space="preserve">鱼河镇党委书记</t>
  </si>
  <si>
    <t xml:space="preserve">鱼河峁镇</t>
  </si>
  <si>
    <t xml:space="preserve">刘宏飞</t>
  </si>
  <si>
    <t xml:space="preserve">鱼河峁镇党委书记</t>
  </si>
  <si>
    <t xml:space="preserve">上盐湾镇</t>
  </si>
  <si>
    <t xml:space="preserve">高峰</t>
  </si>
  <si>
    <t xml:space="preserve">上盐湾镇党委书记</t>
  </si>
  <si>
    <t xml:space="preserve">镇川镇</t>
  </si>
  <si>
    <t xml:space="preserve">刘强如</t>
  </si>
  <si>
    <t xml:space="preserve">镇川镇党委书记</t>
  </si>
  <si>
    <t xml:space="preserve">清涧县</t>
  </si>
  <si>
    <r>
      <rPr>
        <sz val="12"/>
        <rFont val="Noto Sans"/>
        <family val="2"/>
      </rPr>
      <t xml:space="preserve">解家沟镇（上坪</t>
    </r>
    <r>
      <rPr>
        <sz val="12"/>
        <rFont val="仿宋_GB2312"/>
        <family val="0"/>
        <charset val="134"/>
      </rPr>
      <t xml:space="preserve">-</t>
    </r>
    <r>
      <rPr>
        <sz val="12"/>
        <rFont val="Noto Sans"/>
        <family val="2"/>
      </rPr>
      <t xml:space="preserve">马花平采砂区）</t>
    </r>
  </si>
  <si>
    <t xml:space="preserve">贺敬</t>
  </si>
  <si>
    <t xml:space="preserve">白云慧</t>
  </si>
  <si>
    <t xml:space="preserve">解家沟镇人民政府镇长</t>
  </si>
  <si>
    <t xml:space="preserve">陕西黄河北干流局水政监察支队队长</t>
  </si>
  <si>
    <t xml:space="preserve">高杰村镇（崖头采砂区）</t>
  </si>
  <si>
    <t xml:space="preserve">安茹</t>
  </si>
  <si>
    <t xml:space="preserve">高杰村镇人民政府镇长</t>
  </si>
  <si>
    <t xml:space="preserve">高杰村镇（河口采砂区）</t>
  </si>
  <si>
    <t xml:space="preserve">玉家河镇（舍峪里采砂区）</t>
  </si>
  <si>
    <t xml:space="preserve">张亮</t>
  </si>
  <si>
    <t xml:space="preserve">玉家河镇人民政府镇长</t>
  </si>
  <si>
    <t xml:space="preserve">绥德县</t>
  </si>
  <si>
    <t xml:space="preserve">枣林坪镇
定仙墕镇</t>
  </si>
  <si>
    <t xml:space="preserve">杨文慧</t>
  </si>
  <si>
    <t xml:space="preserve">冯娟
刘海斌</t>
  </si>
  <si>
    <t xml:space="preserve">枣林坪镇党委书记
定仙墕镇党委书记</t>
  </si>
  <si>
    <r>
      <rPr>
        <sz val="12"/>
        <rFont val="仿宋_GB2312"/>
        <family val="0"/>
        <charset val="134"/>
      </rPr>
      <t xml:space="preserve">
</t>
    </r>
    <r>
      <rPr>
        <sz val="12"/>
        <rFont val="Noto Sans"/>
        <family val="2"/>
      </rPr>
      <t xml:space="preserve">府谷县
</t>
    </r>
  </si>
  <si>
    <t xml:space="preserve">墙头便民服务中心</t>
  </si>
  <si>
    <t xml:space="preserve">武静</t>
  </si>
  <si>
    <t xml:space="preserve">王卫东</t>
  </si>
  <si>
    <t xml:space="preserve">墙头便民服务中心主任</t>
  </si>
  <si>
    <t xml:space="preserve">黄甫镇</t>
  </si>
  <si>
    <t xml:space="preserve">孙春明</t>
  </si>
  <si>
    <t xml:space="preserve">黄甫镇镇长</t>
  </si>
  <si>
    <t xml:space="preserve">海则庙便服务民中心</t>
  </si>
  <si>
    <t xml:space="preserve">徐军</t>
  </si>
  <si>
    <t xml:space="preserve">海则庙便民服务中心主任</t>
  </si>
  <si>
    <t xml:space="preserve">府谷镇</t>
  </si>
  <si>
    <t xml:space="preserve">王欣亮</t>
  </si>
  <si>
    <t xml:space="preserve">府谷镇镇长</t>
  </si>
  <si>
    <t xml:space="preserve">碛塄便民服务中心</t>
  </si>
  <si>
    <t xml:space="preserve">韩星</t>
  </si>
  <si>
    <t xml:space="preserve">碛塄便民服务中心主任</t>
  </si>
  <si>
    <t xml:space="preserve">武家庄镇</t>
  </si>
  <si>
    <t xml:space="preserve">张志达</t>
  </si>
  <si>
    <t xml:space="preserve">武家庄镇镇长</t>
  </si>
  <si>
    <t xml:space="preserve">黄河
</t>
  </si>
  <si>
    <t xml:space="preserve">朱家坬镇</t>
  </si>
  <si>
    <t xml:space="preserve">任向军</t>
  </si>
  <si>
    <t xml:space="preserve">贺美玲</t>
  </si>
  <si>
    <t xml:space="preserve">朱家坬镇党委书记</t>
  </si>
  <si>
    <t xml:space="preserve">通镇</t>
  </si>
  <si>
    <t xml:space="preserve">武张卫</t>
  </si>
  <si>
    <t xml:space="preserve">通镇党委书记</t>
  </si>
  <si>
    <t xml:space="preserve">佳芦镇</t>
  </si>
  <si>
    <t xml:space="preserve">贺健</t>
  </si>
  <si>
    <t xml:space="preserve">佳芦镇党委书记</t>
  </si>
  <si>
    <t xml:space="preserve">木头峪镇</t>
  </si>
  <si>
    <t xml:space="preserve">马峰强</t>
  </si>
  <si>
    <t xml:space="preserve">木头峪镇党委书记</t>
  </si>
  <si>
    <t xml:space="preserve">坑镇</t>
  </si>
  <si>
    <t xml:space="preserve">贺建江</t>
  </si>
  <si>
    <t xml:space="preserve">坑镇党委书记</t>
  </si>
  <si>
    <t xml:space="preserve">蟋镇</t>
  </si>
  <si>
    <t xml:space="preserve">张雄斌</t>
  </si>
  <si>
    <t xml:space="preserve">蟋镇党委书记</t>
  </si>
  <si>
    <t xml:space="preserve">吴堡县</t>
  </si>
  <si>
    <t xml:space="preserve">下山畔村段</t>
  </si>
  <si>
    <t xml:space="preserve">杨政</t>
  </si>
  <si>
    <t xml:space="preserve">慕道康</t>
  </si>
  <si>
    <t xml:space="preserve">城投公司</t>
  </si>
  <si>
    <t xml:space="preserve">槐树港村上段</t>
  </si>
  <si>
    <t xml:space="preserve">槐树港村下段</t>
  </si>
  <si>
    <t xml:space="preserve">后山村段</t>
  </si>
  <si>
    <t xml:space="preserve">马镇镇</t>
  </si>
  <si>
    <t xml:space="preserve">段智博</t>
  </si>
  <si>
    <t xml:space="preserve">王奋奇</t>
  </si>
  <si>
    <t xml:space="preserve">马镇镇党委书记</t>
  </si>
  <si>
    <t xml:space="preserve">沙峁镇</t>
  </si>
  <si>
    <t xml:space="preserve">刘略平</t>
  </si>
  <si>
    <t xml:space="preserve">沙峁镇党委书记</t>
  </si>
  <si>
    <t xml:space="preserve">贺家
川镇</t>
  </si>
  <si>
    <t xml:space="preserve">徐春生</t>
  </si>
  <si>
    <t xml:space="preserve">贺家川镇党委书记</t>
  </si>
  <si>
    <t xml:space="preserve">汉中市</t>
  </si>
  <si>
    <t xml:space="preserve">汉台区</t>
  </si>
  <si>
    <t xml:space="preserve">汉  江</t>
  </si>
  <si>
    <t xml:space="preserve">龙江办事处</t>
  </si>
  <si>
    <t xml:space="preserve">叶稳太</t>
  </si>
  <si>
    <t xml:space="preserve">市委常委、区委书记</t>
  </si>
  <si>
    <t xml:space="preserve">陈广宏</t>
  </si>
  <si>
    <t xml:space="preserve">李江峰</t>
  </si>
  <si>
    <t xml:space="preserve">龙江办事处
副主任</t>
  </si>
  <si>
    <t xml:space="preserve">文智</t>
  </si>
  <si>
    <t xml:space="preserve">区河道管理站
站长</t>
  </si>
  <si>
    <t xml:space="preserve">北关办事处</t>
  </si>
  <si>
    <t xml:space="preserve">周  杰</t>
  </si>
  <si>
    <t xml:space="preserve">北关办事处
副主任</t>
  </si>
  <si>
    <t xml:space="preserve">中山街办事处</t>
  </si>
  <si>
    <t xml:space="preserve">付泽熙</t>
  </si>
  <si>
    <t xml:space="preserve">中山街办事处
武装部部长</t>
  </si>
  <si>
    <t xml:space="preserve">汉中路办事处</t>
  </si>
  <si>
    <t xml:space="preserve">李  京</t>
  </si>
  <si>
    <t xml:space="preserve">汉中路办事处
副主任</t>
  </si>
  <si>
    <t xml:space="preserve">七里办事处</t>
  </si>
  <si>
    <t xml:space="preserve">程  豪</t>
  </si>
  <si>
    <t xml:space="preserve">七里办事处
副主任</t>
  </si>
  <si>
    <t xml:space="preserve">铺镇</t>
  </si>
  <si>
    <t xml:space="preserve">何汉春</t>
  </si>
  <si>
    <t xml:space="preserve">铺镇
副镇长</t>
  </si>
  <si>
    <t xml:space="preserve">河东店镇</t>
  </si>
  <si>
    <t xml:space="preserve">赵亿谋</t>
  </si>
  <si>
    <t xml:space="preserve">李刚毓</t>
  </si>
  <si>
    <t xml:space="preserve">河东店镇
组织委员</t>
  </si>
  <si>
    <t xml:space="preserve">宗营镇</t>
  </si>
  <si>
    <t xml:space="preserve">李淑卓</t>
  </si>
  <si>
    <t xml:space="preserve">宗营镇
副镇长</t>
  </si>
  <si>
    <t xml:space="preserve">南郑区</t>
  </si>
  <si>
    <t xml:space="preserve">梁山镇</t>
  </si>
  <si>
    <t xml:space="preserve">杨守奎</t>
  </si>
  <si>
    <t xml:space="preserve">市人大副主任、区委书记</t>
  </si>
  <si>
    <t xml:space="preserve">张萧建</t>
  </si>
  <si>
    <t xml:space="preserve">梁山镇
党委书记</t>
  </si>
  <si>
    <t xml:space="preserve">谷定文</t>
  </si>
  <si>
    <t xml:space="preserve">区江河管理站
站长</t>
  </si>
  <si>
    <t xml:space="preserve">中所营街道办</t>
  </si>
  <si>
    <t xml:space="preserve">钟卫华</t>
  </si>
  <si>
    <t xml:space="preserve">中所营街道办
主任</t>
  </si>
  <si>
    <t xml:space="preserve">大河坎镇</t>
  </si>
  <si>
    <t xml:space="preserve">雷介华</t>
  </si>
  <si>
    <t xml:space="preserve">大河坎镇
党委书记
</t>
  </si>
  <si>
    <t xml:space="preserve">胡家营镇</t>
  </si>
  <si>
    <t xml:space="preserve">李春梅</t>
  </si>
  <si>
    <t xml:space="preserve">胡家营镇
镇长
</t>
  </si>
  <si>
    <t xml:space="preserve">圣水镇</t>
  </si>
  <si>
    <t xml:space="preserve">李  宁</t>
  </si>
  <si>
    <t xml:space="preserve">圣水镇
党委书记</t>
  </si>
  <si>
    <t xml:space="preserve">冷水河</t>
  </si>
  <si>
    <t xml:space="preserve">小南海镇</t>
  </si>
  <si>
    <t xml:space="preserve">袁  蕊</t>
  </si>
  <si>
    <t xml:space="preserve">区委副书记</t>
  </si>
  <si>
    <t xml:space="preserve">宋文虎</t>
  </si>
  <si>
    <t xml:space="preserve">小南海镇
党委书记、</t>
  </si>
  <si>
    <t xml:space="preserve">牟家坝镇</t>
  </si>
  <si>
    <t xml:space="preserve">张  亮</t>
  </si>
  <si>
    <t xml:space="preserve">牟家坝镇
党委书记、</t>
  </si>
  <si>
    <t xml:space="preserve">雷界华</t>
  </si>
  <si>
    <t xml:space="preserve">大河坎镇
党委书记</t>
  </si>
  <si>
    <t xml:space="preserve">胡家营镇
镇长</t>
  </si>
  <si>
    <t xml:space="preserve">碑坝河</t>
  </si>
  <si>
    <t xml:space="preserve">碑坝镇</t>
  </si>
  <si>
    <t xml:space="preserve">王继成</t>
  </si>
  <si>
    <t xml:space="preserve">区委常委、常务副区长</t>
  </si>
  <si>
    <t xml:space="preserve">岳  军</t>
  </si>
  <si>
    <t xml:space="preserve">碑坝镇
党委书记</t>
  </si>
  <si>
    <t xml:space="preserve">西流河</t>
  </si>
  <si>
    <t xml:space="preserve"> 黎坪镇</t>
  </si>
  <si>
    <t xml:space="preserve">曹贯中</t>
  </si>
  <si>
    <t xml:space="preserve">区委常委、副区长</t>
  </si>
  <si>
    <t xml:space="preserve">邓  杰</t>
  </si>
  <si>
    <t xml:space="preserve"> 黎坪镇
副镇长</t>
  </si>
  <si>
    <t xml:space="preserve">城固县</t>
  </si>
  <si>
    <t xml:space="preserve">柳林镇</t>
  </si>
  <si>
    <t xml:space="preserve">胡新利</t>
  </si>
  <si>
    <t xml:space="preserve">市人大副主任、县委书记</t>
  </si>
  <si>
    <t xml:space="preserve">黎桂丞</t>
  </si>
  <si>
    <t xml:space="preserve">常小成</t>
  </si>
  <si>
    <t xml:space="preserve">县江河管理站
党支部书记</t>
  </si>
  <si>
    <t xml:space="preserve">岳文博</t>
  </si>
  <si>
    <t xml:space="preserve">县江河管理站
站长</t>
  </si>
  <si>
    <t xml:space="preserve">沙河营真</t>
  </si>
  <si>
    <t xml:space="preserve">博望办事处</t>
  </si>
  <si>
    <t xml:space="preserve">莲花办事处</t>
  </si>
  <si>
    <t xml:space="preserve">湑水河</t>
  </si>
  <si>
    <t xml:space="preserve">王健梅</t>
  </si>
  <si>
    <t xml:space="preserve">原公镇</t>
  </si>
  <si>
    <t xml:space="preserve">桔园镇</t>
  </si>
  <si>
    <t xml:space="preserve">南沙河</t>
  </si>
  <si>
    <t xml:space="preserve">天明镇</t>
  </si>
  <si>
    <t xml:space="preserve">孙  建</t>
  </si>
  <si>
    <t xml:space="preserve">二里镇</t>
  </si>
  <si>
    <t xml:space="preserve">洋县</t>
  </si>
  <si>
    <t xml:space="preserve">谢村镇</t>
  </si>
  <si>
    <t xml:space="preserve">赵  斌</t>
  </si>
  <si>
    <t xml:space="preserve">杨虎善</t>
  </si>
  <si>
    <t xml:space="preserve">罗红斌  </t>
  </si>
  <si>
    <t xml:space="preserve">谢村镇
副镇长  </t>
  </si>
  <si>
    <t xml:space="preserve">张杨</t>
  </si>
  <si>
    <t xml:space="preserve">县河道管理站
副站长</t>
  </si>
  <si>
    <t xml:space="preserve">戚氏办</t>
  </si>
  <si>
    <t xml:space="preserve"> 李  攀   </t>
  </si>
  <si>
    <t xml:space="preserve">  戚氏办
副主任    </t>
  </si>
  <si>
    <t xml:space="preserve">洋州办</t>
  </si>
  <si>
    <t xml:space="preserve">宋  晨   </t>
  </si>
  <si>
    <t xml:space="preserve">洋州办
副主任   </t>
  </si>
  <si>
    <t xml:space="preserve">龙亭镇</t>
  </si>
  <si>
    <t xml:space="preserve">白新强   </t>
  </si>
  <si>
    <t xml:space="preserve"> 龙亭镇
副镇长    </t>
  </si>
  <si>
    <t xml:space="preserve">磨子桥镇</t>
  </si>
  <si>
    <t xml:space="preserve">司晓溪   </t>
  </si>
  <si>
    <t xml:space="preserve">磨子桥镇
副镇长</t>
  </si>
  <si>
    <t xml:space="preserve">黄安镇</t>
  </si>
  <si>
    <t xml:space="preserve">李志栋</t>
  </si>
  <si>
    <t xml:space="preserve">黄安镇
副镇长</t>
  </si>
  <si>
    <t xml:space="preserve">晏  莉</t>
  </si>
  <si>
    <t xml:space="preserve">县委常委、常务副县长</t>
  </si>
  <si>
    <t xml:space="preserve">罗红斌</t>
  </si>
  <si>
    <t xml:space="preserve">谢村镇
副镇长</t>
  </si>
  <si>
    <t xml:space="preserve">溢水河</t>
  </si>
  <si>
    <t xml:space="preserve">黄海宁</t>
  </si>
  <si>
    <t xml:space="preserve">罗红斌   </t>
  </si>
  <si>
    <t xml:space="preserve">戚氏办
副主任  </t>
  </si>
  <si>
    <t xml:space="preserve"> 溢水镇</t>
  </si>
  <si>
    <t xml:space="preserve">白东祥 </t>
  </si>
  <si>
    <t xml:space="preserve">溢水镇
副镇长</t>
  </si>
  <si>
    <t xml:space="preserve">党水河</t>
  </si>
  <si>
    <t xml:space="preserve">关帝镇   </t>
  </si>
  <si>
    <t xml:space="preserve">张  军</t>
  </si>
  <si>
    <t xml:space="preserve">刘红波    </t>
  </si>
  <si>
    <t xml:space="preserve">关帝镇
副镇长  </t>
  </si>
  <si>
    <t xml:space="preserve">纸坊办 </t>
  </si>
  <si>
    <t xml:space="preserve">黄冰华   </t>
  </si>
  <si>
    <t xml:space="preserve">纸坊办
副主任   </t>
  </si>
  <si>
    <t xml:space="preserve"> 戚氏办    </t>
  </si>
  <si>
    <t xml:space="preserve">李  攀   </t>
  </si>
  <si>
    <t xml:space="preserve">戚氏办
副主任   </t>
  </si>
  <si>
    <t xml:space="preserve">宋  晨</t>
  </si>
  <si>
    <t xml:space="preserve">洋州办
副主任</t>
  </si>
  <si>
    <t xml:space="preserve">西乡县</t>
  </si>
  <si>
    <t xml:space="preserve">子午镇</t>
  </si>
  <si>
    <t xml:space="preserve">李代斌</t>
  </si>
  <si>
    <t xml:space="preserve">赵发祥</t>
  </si>
  <si>
    <t xml:space="preserve">邓书耕</t>
  </si>
  <si>
    <t xml:space="preserve">子午镇
武装部部长</t>
  </si>
  <si>
    <t xml:space="preserve">何东斌</t>
  </si>
  <si>
    <t xml:space="preserve">县河道管理站
站长</t>
  </si>
  <si>
    <t xml:space="preserve">牧马河</t>
  </si>
  <si>
    <t xml:space="preserve">白龙塘镇</t>
  </si>
  <si>
    <t xml:space="preserve">王亚珍</t>
  </si>
  <si>
    <t xml:space="preserve">冯  强</t>
  </si>
  <si>
    <t xml:space="preserve">白龙塘镇
人大主席</t>
  </si>
  <si>
    <t xml:space="preserve">泾洋河</t>
  </si>
  <si>
    <t xml:space="preserve">堰口镇</t>
  </si>
  <si>
    <t xml:space="preserve">梁  晖</t>
  </si>
  <si>
    <t xml:space="preserve">李  瑶</t>
  </si>
  <si>
    <t xml:space="preserve">堰口镇
副镇长</t>
  </si>
  <si>
    <t xml:space="preserve">白勉峡河</t>
  </si>
  <si>
    <t xml:space="preserve">白勉峡镇</t>
  </si>
  <si>
    <t xml:space="preserve">蔚  凡</t>
  </si>
  <si>
    <t xml:space="preserve">白勉峡镇党委书记</t>
  </si>
  <si>
    <t xml:space="preserve">邱普高</t>
  </si>
  <si>
    <t xml:space="preserve">白勉峡镇
人大主席</t>
  </si>
  <si>
    <t xml:space="preserve">勉县</t>
  </si>
  <si>
    <t xml:space="preserve">勉阳街道办</t>
  </si>
  <si>
    <t xml:space="preserve">黎建军</t>
  </si>
  <si>
    <t xml:space="preserve">侯勇邦</t>
  </si>
  <si>
    <t xml:space="preserve">周世康</t>
  </si>
  <si>
    <t xml:space="preserve">勉阳街道办
党工委书记</t>
  </si>
  <si>
    <t xml:space="preserve">周坪</t>
  </si>
  <si>
    <t xml:space="preserve">周家山镇</t>
  </si>
  <si>
    <t xml:space="preserve">混  力</t>
  </si>
  <si>
    <t xml:space="preserve">周家山镇
镇  长</t>
  </si>
  <si>
    <t xml:space="preserve">新街子镇</t>
  </si>
  <si>
    <t xml:space="preserve">周  伟</t>
  </si>
  <si>
    <t xml:space="preserve">新街子镇
党委书记</t>
  </si>
  <si>
    <t xml:space="preserve">老道寺镇</t>
  </si>
  <si>
    <t xml:space="preserve">老道寺镇
党委书记</t>
  </si>
  <si>
    <t xml:space="preserve">定军山镇</t>
  </si>
  <si>
    <t xml:space="preserve">晏  珣</t>
  </si>
  <si>
    <t xml:space="preserve">定军山镇
党委书记</t>
  </si>
  <si>
    <t xml:space="preserve">温泉镇</t>
  </si>
  <si>
    <t xml:space="preserve">付  侃</t>
  </si>
  <si>
    <t xml:space="preserve">温泉镇
党委书记</t>
  </si>
  <si>
    <t xml:space="preserve">周显著</t>
  </si>
  <si>
    <t xml:space="preserve">镇川镇
党委书记</t>
  </si>
  <si>
    <t xml:space="preserve">金泉镇</t>
  </si>
  <si>
    <t xml:space="preserve">朱亭江</t>
  </si>
  <si>
    <t xml:space="preserve">金泉镇
党委书记</t>
  </si>
  <si>
    <t xml:space="preserve">沮  水</t>
  </si>
  <si>
    <t xml:space="preserve">茶店镇</t>
  </si>
  <si>
    <t xml:space="preserve">罗国才</t>
  </si>
  <si>
    <t xml:space="preserve">张  俊</t>
  </si>
  <si>
    <t xml:space="preserve">茶店镇
党委书记</t>
  </si>
  <si>
    <t xml:space="preserve">张家河镇</t>
  </si>
  <si>
    <t xml:space="preserve">李文超</t>
  </si>
  <si>
    <t xml:space="preserve">张家河镇
党委书记</t>
  </si>
  <si>
    <t xml:space="preserve">玉带河</t>
  </si>
  <si>
    <t xml:space="preserve">新铺镇</t>
  </si>
  <si>
    <t xml:space="preserve">殷  强</t>
  </si>
  <si>
    <t xml:space="preserve">李  科</t>
  </si>
  <si>
    <t xml:space="preserve">新铺镇
镇  长</t>
  </si>
  <si>
    <t xml:space="preserve">堰  河</t>
  </si>
  <si>
    <t xml:space="preserve">张胜杰</t>
  </si>
  <si>
    <t xml:space="preserve">王  韬</t>
  </si>
  <si>
    <t xml:space="preserve">周家山镇
党委副书记</t>
  </si>
  <si>
    <t xml:space="preserve">县政府党组成员、副县长</t>
  </si>
  <si>
    <t xml:space="preserve">李俊伟</t>
  </si>
  <si>
    <t xml:space="preserve">勉阳街道办
主任</t>
  </si>
  <si>
    <t xml:space="preserve">长沟河镇</t>
  </si>
  <si>
    <t xml:space="preserve">齐  伟</t>
  </si>
  <si>
    <t xml:space="preserve">长沟河镇
党委书记</t>
  </si>
  <si>
    <t xml:space="preserve">黄沙河</t>
  </si>
  <si>
    <t xml:space="preserve">周云秀</t>
  </si>
  <si>
    <t xml:space="preserve">周家山镇
镇长</t>
  </si>
  <si>
    <t xml:space="preserve">同沟寺镇</t>
  </si>
  <si>
    <t xml:space="preserve">罗青奇</t>
  </si>
  <si>
    <t xml:space="preserve">同沟寺镇
党委书记</t>
  </si>
  <si>
    <t xml:space="preserve">褒  河</t>
  </si>
  <si>
    <t xml:space="preserve">姜  涛</t>
  </si>
  <si>
    <t xml:space="preserve">朱鸿武</t>
  </si>
  <si>
    <t xml:space="preserve">老道寺镇
镇长</t>
  </si>
  <si>
    <t xml:space="preserve">褒城镇</t>
  </si>
  <si>
    <t xml:space="preserve">党  琪</t>
  </si>
  <si>
    <t xml:space="preserve">褒城镇
党委书记</t>
  </si>
  <si>
    <t xml:space="preserve">养家河</t>
  </si>
  <si>
    <t xml:space="preserve">张  僤</t>
  </si>
  <si>
    <t xml:space="preserve">县委副书记、政法委书记、周家山镇党委书记</t>
  </si>
  <si>
    <t xml:space="preserve">罗  文</t>
  </si>
  <si>
    <t xml:space="preserve">定军山镇
镇长</t>
  </si>
  <si>
    <t xml:space="preserve">左  山</t>
  </si>
  <si>
    <t xml:space="preserve">温泉镇
镇长</t>
  </si>
  <si>
    <t xml:space="preserve">元墩镇</t>
  </si>
  <si>
    <t xml:space="preserve">冯  璐</t>
  </si>
  <si>
    <t xml:space="preserve">元墩镇
党委书记</t>
  </si>
  <si>
    <t xml:space="preserve">阜川镇</t>
  </si>
  <si>
    <t xml:space="preserve">黄  涛</t>
  </si>
  <si>
    <t xml:space="preserve">阜川镇
党委书记</t>
  </si>
  <si>
    <t xml:space="preserve">宁强县</t>
  </si>
  <si>
    <t xml:space="preserve">大安镇</t>
  </si>
  <si>
    <t xml:space="preserve">李  宽</t>
  </si>
  <si>
    <t xml:space="preserve">高正宝</t>
  </si>
  <si>
    <t xml:space="preserve">高光耀</t>
  </si>
  <si>
    <t xml:space="preserve">大安镇
副镇长</t>
  </si>
  <si>
    <t xml:space="preserve">苏久汉</t>
  </si>
  <si>
    <t xml:space="preserve">县综合行政执法局
局长</t>
  </si>
  <si>
    <t xml:space="preserve">嘉陵江</t>
  </si>
  <si>
    <t xml:space="preserve">燕子砭镇</t>
  </si>
  <si>
    <t xml:space="preserve">杨  帆</t>
  </si>
  <si>
    <t xml:space="preserve">燕奎武</t>
  </si>
  <si>
    <t xml:space="preserve">燕子砭镇
副镇长</t>
  </si>
  <si>
    <t xml:space="preserve">阳平关镇</t>
  </si>
  <si>
    <t xml:space="preserve">张  坤</t>
  </si>
  <si>
    <t xml:space="preserve">阳平关镇
副镇长</t>
  </si>
  <si>
    <t xml:space="preserve">盐井河</t>
  </si>
  <si>
    <t xml:space="preserve">毛坝河镇</t>
  </si>
  <si>
    <t xml:space="preserve">丁世鹏</t>
  </si>
  <si>
    <t xml:space="preserve">郑伟</t>
  </si>
  <si>
    <t xml:space="preserve">毛坝河镇
副镇长</t>
  </si>
  <si>
    <t xml:space="preserve">汉源街道办</t>
  </si>
  <si>
    <t xml:space="preserve">王寒冰</t>
  </si>
  <si>
    <t xml:space="preserve">常务副县长</t>
  </si>
  <si>
    <t xml:space="preserve">蒋雪</t>
  </si>
  <si>
    <t xml:space="preserve">汉源街道办
副主任</t>
  </si>
  <si>
    <t xml:space="preserve">高寨子街道办</t>
  </si>
  <si>
    <t xml:space="preserve">何明</t>
  </si>
  <si>
    <t xml:space="preserve">高寨子街道办事处
纪委书记</t>
  </si>
  <si>
    <t xml:space="preserve">铁锁关镇</t>
  </si>
  <si>
    <t xml:space="preserve">李世东</t>
  </si>
  <si>
    <t xml:space="preserve">铁锁关镇
武装部长</t>
  </si>
  <si>
    <t xml:space="preserve">胡家坝镇</t>
  </si>
  <si>
    <t xml:space="preserve">王鹏</t>
  </si>
  <si>
    <t xml:space="preserve">胡家坝镇
组织委员</t>
  </si>
  <si>
    <t xml:space="preserve">清河</t>
  </si>
  <si>
    <t xml:space="preserve">太阳岭镇</t>
  </si>
  <si>
    <t xml:space="preserve">郭健</t>
  </si>
  <si>
    <t xml:space="preserve">副县长、公安局长</t>
  </si>
  <si>
    <t xml:space="preserve">毛明</t>
  </si>
  <si>
    <t xml:space="preserve">太阳岭镇
副镇长</t>
  </si>
  <si>
    <t xml:space="preserve">张坤</t>
  </si>
  <si>
    <t xml:space="preserve">康宁河（燕子河）</t>
  </si>
  <si>
    <t xml:space="preserve">王兴成</t>
  </si>
  <si>
    <t xml:space="preserve">安乐河</t>
  </si>
  <si>
    <t xml:space="preserve">安乐河镇</t>
  </si>
  <si>
    <t xml:space="preserve">许先伟</t>
  </si>
  <si>
    <t xml:space="preserve">安乐河镇党委书记</t>
  </si>
  <si>
    <t xml:space="preserve">明星</t>
  </si>
  <si>
    <t xml:space="preserve">安乐河镇
武装部长</t>
  </si>
  <si>
    <t xml:space="preserve">广坪河</t>
  </si>
  <si>
    <t xml:space="preserve">广坪镇</t>
  </si>
  <si>
    <t xml:space="preserve">虞文龙</t>
  </si>
  <si>
    <t xml:space="preserve">县纪委书记</t>
  </si>
  <si>
    <t xml:space="preserve">高林</t>
  </si>
  <si>
    <t xml:space="preserve">广坪镇
副镇长</t>
  </si>
  <si>
    <t xml:space="preserve">金溪河</t>
  </si>
  <si>
    <t xml:space="preserve">青木川</t>
  </si>
  <si>
    <t xml:space="preserve">高金龙</t>
  </si>
  <si>
    <t xml:space="preserve">青木川镇党委书记</t>
  </si>
  <si>
    <t xml:space="preserve">张定武</t>
  </si>
  <si>
    <t xml:space="preserve">青木川镇副镇长</t>
  </si>
  <si>
    <t xml:space="preserve">略阳县</t>
  </si>
  <si>
    <t xml:space="preserve">马蹄湾镇</t>
  </si>
  <si>
    <t xml:space="preserve">刘文荣</t>
  </si>
  <si>
    <t xml:space="preserve">郭朝平</t>
  </si>
  <si>
    <t xml:space="preserve">蒋  波</t>
  </si>
  <si>
    <t xml:space="preserve">马蹄湾镇
党委书记</t>
  </si>
  <si>
    <t xml:space="preserve">秦伟</t>
  </si>
  <si>
    <t xml:space="preserve">镇巴县</t>
  </si>
  <si>
    <t xml:space="preserve">楮  河</t>
  </si>
  <si>
    <t xml:space="preserve">观音镇</t>
  </si>
  <si>
    <t xml:space="preserve">张文春</t>
  </si>
  <si>
    <t xml:space="preserve">杨小勇</t>
  </si>
  <si>
    <t xml:space="preserve">唐显奎</t>
  </si>
  <si>
    <t xml:space="preserve">观音镇
党委书记</t>
  </si>
  <si>
    <t xml:space="preserve">苗欣欣</t>
  </si>
  <si>
    <t xml:space="preserve">渔水河</t>
  </si>
  <si>
    <t xml:space="preserve">渔渡镇</t>
  </si>
  <si>
    <t xml:space="preserve">武芯茹</t>
  </si>
  <si>
    <t xml:space="preserve">县委常委、统战部长</t>
  </si>
  <si>
    <t xml:space="preserve">王允文</t>
  </si>
  <si>
    <t xml:space="preserve">渔渡镇
镇长</t>
  </si>
  <si>
    <t xml:space="preserve">留坝县</t>
  </si>
  <si>
    <t xml:space="preserve">江口镇</t>
  </si>
  <si>
    <t xml:space="preserve">魏  巍</t>
  </si>
  <si>
    <t xml:space="preserve">县委常委、县长</t>
  </si>
  <si>
    <t xml:space="preserve">蒋黎明</t>
  </si>
  <si>
    <t xml:space="preserve">李  勇</t>
  </si>
  <si>
    <t xml:space="preserve">江口镇
党委书记</t>
  </si>
  <si>
    <t xml:space="preserve">冯涛</t>
  </si>
  <si>
    <t xml:space="preserve">县水利综合执法大队副队长</t>
  </si>
  <si>
    <t xml:space="preserve">武关驿镇</t>
  </si>
  <si>
    <t xml:space="preserve">方毅君</t>
  </si>
  <si>
    <t xml:space="preserve">武关驿镇
党委书记</t>
  </si>
  <si>
    <t xml:space="preserve">马道镇</t>
  </si>
  <si>
    <t xml:space="preserve">邵乃琦</t>
  </si>
  <si>
    <t xml:space="preserve">马道镇
党委书记</t>
  </si>
  <si>
    <t xml:space="preserve">青桥驿镇</t>
  </si>
  <si>
    <t xml:space="preserve">刘  鑫</t>
  </si>
  <si>
    <t xml:space="preserve">青桥驿镇
党委书记</t>
  </si>
  <si>
    <t xml:space="preserve">北栈河</t>
  </si>
  <si>
    <t xml:space="preserve">留侯镇</t>
  </si>
  <si>
    <t xml:space="preserve">田晓敏</t>
  </si>
  <si>
    <t xml:space="preserve">县委副书记、县委政法委书记</t>
  </si>
  <si>
    <t xml:space="preserve">刘建梅</t>
  </si>
  <si>
    <t xml:space="preserve">留侯镇
党委副书记</t>
  </si>
  <si>
    <t xml:space="preserve">紫街办</t>
  </si>
  <si>
    <t xml:space="preserve">尹未来</t>
  </si>
  <si>
    <t xml:space="preserve">紫街办
党工委书记</t>
  </si>
  <si>
    <t xml:space="preserve">尚溪河</t>
  </si>
  <si>
    <t xml:space="preserve">火烧店镇</t>
  </si>
  <si>
    <t xml:space="preserve">史邦俭</t>
  </si>
  <si>
    <t xml:space="preserve">邵  毅</t>
  </si>
  <si>
    <t xml:space="preserve">火烧店镇
镇长</t>
  </si>
  <si>
    <t xml:space="preserve">胡  欣</t>
  </si>
  <si>
    <t xml:space="preserve">武关驿镇
镇长</t>
  </si>
  <si>
    <t xml:space="preserve">蒿坝河</t>
  </si>
  <si>
    <t xml:space="preserve">玉皇庙镇</t>
  </si>
  <si>
    <t xml:space="preserve">丁  晖</t>
  </si>
  <si>
    <t xml:space="preserve">曾中原</t>
  </si>
  <si>
    <t xml:space="preserve">玉皇庙镇
党委书记</t>
  </si>
  <si>
    <t xml:space="preserve">上南河</t>
  </si>
  <si>
    <t xml:space="preserve">陈道柱</t>
  </si>
  <si>
    <t xml:space="preserve">县委常委、县委组织部部长</t>
  </si>
  <si>
    <t xml:space="preserve">李  靖</t>
  </si>
  <si>
    <t xml:space="preserve">武关驿镇          党委组织委员</t>
  </si>
  <si>
    <t xml:space="preserve">佛坪县</t>
  </si>
  <si>
    <t xml:space="preserve">子午河</t>
  </si>
  <si>
    <t xml:space="preserve">大河坝镇</t>
  </si>
  <si>
    <t xml:space="preserve">晏红波</t>
  </si>
  <si>
    <t xml:space="preserve">杨军</t>
  </si>
  <si>
    <t xml:space="preserve">何红刚</t>
  </si>
  <si>
    <t xml:space="preserve">大河坝镇
党委书记</t>
  </si>
  <si>
    <t xml:space="preserve">刘赫</t>
  </si>
  <si>
    <t xml:space="preserve">县河管站站长、执法大队队长</t>
  </si>
  <si>
    <t xml:space="preserve">安康市</t>
  </si>
  <si>
    <t xml:space="preserve">汉滨区</t>
  </si>
  <si>
    <t xml:space="preserve">月河</t>
  </si>
  <si>
    <t xml:space="preserve">五里镇、建民办段</t>
  </si>
  <si>
    <t xml:space="preserve">鲁延勇</t>
  </si>
  <si>
    <t xml:space="preserve">副区长</t>
  </si>
  <si>
    <t xml:space="preserve">邹远利</t>
  </si>
  <si>
    <t xml:space="preserve">区水利局党委书记、局长</t>
  </si>
  <si>
    <t xml:space="preserve">朱俊红</t>
  </si>
  <si>
    <t xml:space="preserve">区河管站</t>
  </si>
  <si>
    <t xml:space="preserve">尤斌</t>
  </si>
  <si>
    <t xml:space="preserve">区水政执法大队</t>
  </si>
  <si>
    <t xml:space="preserve">汉阴县</t>
  </si>
  <si>
    <t xml:space="preserve">汉江</t>
  </si>
  <si>
    <t xml:space="preserve">汉阳镇段</t>
  </si>
  <si>
    <t xml:space="preserve">李泽民</t>
  </si>
  <si>
    <t xml:space="preserve">汉阳镇党委书记</t>
  </si>
  <si>
    <t xml:space="preserve">蒋孝军</t>
  </si>
  <si>
    <t xml:space="preserve">县河长办主任、水利局局长</t>
  </si>
  <si>
    <t xml:space="preserve">王磊</t>
  </si>
  <si>
    <t xml:space="preserve">副镇长</t>
  </si>
  <si>
    <t xml:space="preserve">谢先靖</t>
  </si>
  <si>
    <t xml:space="preserve">县水利执法大队队长</t>
  </si>
  <si>
    <t xml:space="preserve">漩涡镇段</t>
  </si>
  <si>
    <t xml:space="preserve">刘仁红</t>
  </si>
  <si>
    <t xml:space="preserve">漩涡镇党委书记</t>
  </si>
  <si>
    <t xml:space="preserve">危康</t>
  </si>
  <si>
    <t xml:space="preserve">镇党委委员、副镇长</t>
  </si>
  <si>
    <t xml:space="preserve">石泉县</t>
  </si>
  <si>
    <r>
      <rPr>
        <sz val="12"/>
        <rFont val="Noto Sans"/>
        <family val="2"/>
      </rPr>
      <t xml:space="preserve">汉江石泉县界起点下游</t>
    </r>
    <r>
      <rPr>
        <sz val="12"/>
        <rFont val="仿宋_GB2312"/>
        <family val="0"/>
        <charset val="134"/>
      </rPr>
      <t xml:space="preserve">500m</t>
    </r>
    <r>
      <rPr>
        <sz val="12"/>
        <rFont val="Noto Sans"/>
        <family val="2"/>
      </rPr>
      <t xml:space="preserve">至石泉水库大坝上游</t>
    </r>
    <r>
      <rPr>
        <sz val="12"/>
        <rFont val="仿宋_GB2312"/>
        <family val="0"/>
        <charset val="134"/>
      </rPr>
      <t xml:space="preserve">6.5km</t>
    </r>
  </si>
  <si>
    <t xml:space="preserve">陈莲</t>
  </si>
  <si>
    <t xml:space="preserve">市委常委、市委宣传部部长、石泉县委书记</t>
  </si>
  <si>
    <t xml:space="preserve">周晓鹏</t>
  </si>
  <si>
    <t xml:space="preserve">石泉县水利局副局长</t>
  </si>
  <si>
    <t xml:space="preserve">王鑫</t>
  </si>
  <si>
    <t xml:space="preserve">城关镇人武部部长</t>
  </si>
  <si>
    <t xml:space="preserve">方睿</t>
  </si>
  <si>
    <t xml:space="preserve">石泉县水利执法大队副队长</t>
  </si>
  <si>
    <r>
      <rPr>
        <sz val="12"/>
        <rFont val="Noto Sans"/>
        <family val="2"/>
      </rPr>
      <t xml:space="preserve">中坝河与汉江交汇口下游</t>
    </r>
    <r>
      <rPr>
        <sz val="12"/>
        <rFont val="仿宋_GB2312"/>
        <family val="0"/>
        <charset val="134"/>
      </rPr>
      <t xml:space="preserve">1km</t>
    </r>
    <r>
      <rPr>
        <sz val="12"/>
        <rFont val="Noto Sans"/>
        <family val="2"/>
      </rPr>
      <t xml:space="preserve">至长阳沟下游跨河桥上游</t>
    </r>
    <r>
      <rPr>
        <sz val="12"/>
        <rFont val="仿宋_GB2312"/>
        <family val="0"/>
        <charset val="134"/>
      </rPr>
      <t xml:space="preserve">500m
</t>
    </r>
  </si>
  <si>
    <t xml:space="preserve">谭静</t>
  </si>
  <si>
    <t xml:space="preserve">后柳镇党委副书记</t>
  </si>
  <si>
    <r>
      <rPr>
        <sz val="12"/>
        <rFont val="Noto Sans"/>
        <family val="2"/>
      </rPr>
      <t xml:space="preserve">长阳沟下游跨河桥下游</t>
    </r>
    <r>
      <rPr>
        <sz val="12"/>
        <rFont val="仿宋_GB2312"/>
        <family val="0"/>
        <charset val="134"/>
      </rPr>
      <t xml:space="preserve">2km</t>
    </r>
    <r>
      <rPr>
        <sz val="12"/>
        <rFont val="Noto Sans"/>
        <family val="2"/>
      </rPr>
      <t xml:space="preserve">至喜河大坝上游</t>
    </r>
    <r>
      <rPr>
        <sz val="12"/>
        <rFont val="仿宋_GB2312"/>
        <family val="0"/>
        <charset val="134"/>
      </rPr>
      <t xml:space="preserve">700m</t>
    </r>
  </si>
  <si>
    <t xml:space="preserve">向凤林</t>
  </si>
  <si>
    <t xml:space="preserve">喜河镇副镇长</t>
  </si>
  <si>
    <r>
      <rPr>
        <sz val="12"/>
        <rFont val="Noto Sans"/>
        <family val="2"/>
      </rPr>
      <t xml:space="preserve">艾心村西公路桥下游</t>
    </r>
    <r>
      <rPr>
        <sz val="12"/>
        <rFont val="仿宋_GB2312"/>
        <family val="0"/>
        <charset val="134"/>
      </rPr>
      <t xml:space="preserve">1km-</t>
    </r>
    <r>
      <rPr>
        <sz val="12"/>
        <rFont val="Noto Sans"/>
        <family val="2"/>
      </rPr>
      <t xml:space="preserve">胡家湾电站出水口处悬索桥上游</t>
    </r>
    <r>
      <rPr>
        <sz val="12"/>
        <rFont val="仿宋_GB2312"/>
        <family val="0"/>
        <charset val="134"/>
      </rPr>
      <t xml:space="preserve">500m</t>
    </r>
  </si>
  <si>
    <t xml:space="preserve">余代根</t>
  </si>
  <si>
    <t xml:space="preserve">县委常委、纪委书记、监委主任</t>
  </si>
  <si>
    <t xml:space="preserve">王成</t>
  </si>
  <si>
    <t xml:space="preserve">两河镇副镇长</t>
  </si>
  <si>
    <t xml:space="preserve">罗霄</t>
  </si>
  <si>
    <r>
      <rPr>
        <sz val="12"/>
        <rFont val="Noto Sans"/>
        <family val="2"/>
      </rPr>
      <t xml:space="preserve">两河口水文站下游</t>
    </r>
    <r>
      <rPr>
        <sz val="12"/>
        <rFont val="仿宋_GB2312"/>
        <family val="0"/>
        <charset val="134"/>
      </rPr>
      <t xml:space="preserve">500m</t>
    </r>
    <r>
      <rPr>
        <sz val="12"/>
        <rFont val="Noto Sans"/>
        <family val="2"/>
      </rPr>
      <t xml:space="preserve">至席家坝上游</t>
    </r>
    <r>
      <rPr>
        <sz val="12"/>
        <rFont val="仿宋_GB2312"/>
        <family val="0"/>
        <charset val="134"/>
      </rPr>
      <t xml:space="preserve">300m</t>
    </r>
  </si>
  <si>
    <r>
      <rPr>
        <sz val="12"/>
        <rFont val="Noto Sans"/>
        <family val="2"/>
      </rPr>
      <t xml:space="preserve">席家坝下游</t>
    </r>
    <r>
      <rPr>
        <sz val="12"/>
        <rFont val="仿宋_GB2312"/>
        <family val="0"/>
        <charset val="134"/>
      </rPr>
      <t xml:space="preserve">400m</t>
    </r>
    <r>
      <rPr>
        <sz val="12"/>
        <rFont val="Noto Sans"/>
        <family val="2"/>
      </rPr>
      <t xml:space="preserve">至席家坝村东侧跨河公路桥上游</t>
    </r>
    <r>
      <rPr>
        <sz val="12"/>
        <rFont val="仿宋_GB2312"/>
        <family val="0"/>
        <charset val="134"/>
      </rPr>
      <t xml:space="preserve">500m</t>
    </r>
  </si>
  <si>
    <r>
      <rPr>
        <sz val="12"/>
        <rFont val="Noto Sans"/>
        <family val="2"/>
      </rPr>
      <t xml:space="preserve">席家坝村东侧跨河公路桥下游</t>
    </r>
    <r>
      <rPr>
        <sz val="12"/>
        <rFont val="仿宋_GB2312"/>
        <family val="0"/>
        <charset val="134"/>
      </rPr>
      <t xml:space="preserve">1km</t>
    </r>
    <r>
      <rPr>
        <sz val="12"/>
        <rFont val="Noto Sans"/>
        <family val="2"/>
      </rPr>
      <t xml:space="preserve">至席家坝涵洞出口上游</t>
    </r>
    <r>
      <rPr>
        <sz val="12"/>
        <rFont val="仿宋_GB2312"/>
        <family val="0"/>
        <charset val="134"/>
      </rPr>
      <t xml:space="preserve">115m</t>
    </r>
  </si>
  <si>
    <t xml:space="preserve">池河</t>
  </si>
  <si>
    <r>
      <rPr>
        <sz val="12"/>
        <rFont val="Noto Sans"/>
        <family val="2"/>
      </rPr>
      <t xml:space="preserve">云川谭兆小学南侧至梧桐沟与池河交汇处上游</t>
    </r>
    <r>
      <rPr>
        <sz val="12"/>
        <rFont val="仿宋_GB2312"/>
        <family val="0"/>
        <charset val="134"/>
      </rPr>
      <t xml:space="preserve">200m</t>
    </r>
  </si>
  <si>
    <t xml:space="preserve">梁鸿</t>
  </si>
  <si>
    <t xml:space="preserve">郑石</t>
  </si>
  <si>
    <t xml:space="preserve">迎丰镇副镇长</t>
  </si>
  <si>
    <r>
      <rPr>
        <sz val="12"/>
        <rFont val="Noto Sans"/>
        <family val="2"/>
      </rPr>
      <t xml:space="preserve">迎丰镇跨河桥下游</t>
    </r>
    <r>
      <rPr>
        <sz val="12"/>
        <rFont val="仿宋_GB2312"/>
        <family val="0"/>
        <charset val="134"/>
      </rPr>
      <t xml:space="preserve">1000m</t>
    </r>
    <r>
      <rPr>
        <sz val="12"/>
        <rFont val="Noto Sans"/>
        <family val="2"/>
      </rPr>
      <t xml:space="preserve">至万家堡电站大坝上游</t>
    </r>
    <r>
      <rPr>
        <sz val="12"/>
        <rFont val="仿宋_GB2312"/>
        <family val="0"/>
        <charset val="134"/>
      </rPr>
      <t xml:space="preserve">300m</t>
    </r>
  </si>
  <si>
    <r>
      <rPr>
        <sz val="12"/>
        <rFont val="Noto Sans"/>
        <family val="2"/>
      </rPr>
      <t xml:space="preserve">青泥涧村东侧大拐弯处跨河公路桥下游</t>
    </r>
    <r>
      <rPr>
        <sz val="12"/>
        <rFont val="仿宋_GB2312"/>
        <family val="0"/>
        <charset val="134"/>
      </rPr>
      <t xml:space="preserve">1km</t>
    </r>
    <r>
      <rPr>
        <sz val="12"/>
        <rFont val="Noto Sans"/>
        <family val="2"/>
      </rPr>
      <t xml:space="preserve">至青石电站大坝上游</t>
    </r>
    <r>
      <rPr>
        <sz val="12"/>
        <rFont val="仿宋_GB2312"/>
        <family val="0"/>
        <charset val="134"/>
      </rPr>
      <t xml:space="preserve">300m</t>
    </r>
  </si>
  <si>
    <t xml:space="preserve">吴波</t>
  </si>
  <si>
    <t xml:space="preserve">中池镇副镇长</t>
  </si>
  <si>
    <r>
      <rPr>
        <sz val="12"/>
        <rFont val="Noto Sans"/>
        <family val="2"/>
      </rPr>
      <t xml:space="preserve">茨坪村东侧跨河公路桥下游</t>
    </r>
    <r>
      <rPr>
        <sz val="12"/>
        <rFont val="仿宋_GB2312"/>
        <family val="0"/>
        <charset val="134"/>
      </rPr>
      <t xml:space="preserve">1km</t>
    </r>
    <r>
      <rPr>
        <sz val="12"/>
        <rFont val="Noto Sans"/>
        <family val="2"/>
      </rPr>
      <t xml:space="preserve">至筷子铺电站大坝上游</t>
    </r>
    <r>
      <rPr>
        <sz val="12"/>
        <rFont val="仿宋_GB2312"/>
        <family val="0"/>
        <charset val="134"/>
      </rPr>
      <t xml:space="preserve">300m</t>
    </r>
  </si>
  <si>
    <t xml:space="preserve">富水河</t>
  </si>
  <si>
    <r>
      <rPr>
        <sz val="12"/>
        <rFont val="Noto Sans"/>
        <family val="2"/>
      </rPr>
      <t xml:space="preserve">沙湾村滚水坝下游</t>
    </r>
    <r>
      <rPr>
        <sz val="12"/>
        <rFont val="仿宋_GB2312"/>
        <family val="0"/>
        <charset val="134"/>
      </rPr>
      <t xml:space="preserve">30m</t>
    </r>
    <r>
      <rPr>
        <sz val="12"/>
        <rFont val="Noto Sans"/>
        <family val="2"/>
      </rPr>
      <t xml:space="preserve">至刘家湾村跨河桥上游</t>
    </r>
    <r>
      <rPr>
        <sz val="12"/>
        <rFont val="仿宋_GB2312"/>
        <family val="0"/>
        <charset val="134"/>
      </rPr>
      <t xml:space="preserve">500m</t>
    </r>
  </si>
  <si>
    <t xml:space="preserve">李标</t>
  </si>
  <si>
    <t xml:space="preserve">县委常委、宣传部长</t>
  </si>
  <si>
    <t xml:space="preserve">黄叡</t>
  </si>
  <si>
    <t xml:space="preserve">熨斗镇副镇长</t>
  </si>
  <si>
    <t xml:space="preserve">紫阳县</t>
  </si>
  <si>
    <t xml:space="preserve">紫阳段</t>
  </si>
  <si>
    <t xml:space="preserve">向德刚
王燊</t>
  </si>
  <si>
    <t xml:space="preserve">县委书记
县长</t>
  </si>
  <si>
    <t xml:space="preserve">刘从平</t>
  </si>
  <si>
    <t xml:space="preserve">县水利局党委书记、县河长办主任</t>
  </si>
  <si>
    <t xml:space="preserve">余兴健</t>
  </si>
  <si>
    <t xml:space="preserve">县河长制专职副主任</t>
  </si>
  <si>
    <t xml:space="preserve">曹飞</t>
  </si>
  <si>
    <t xml:space="preserve">水政执法监察大队队长</t>
  </si>
  <si>
    <t xml:space="preserve">任河</t>
  </si>
  <si>
    <t xml:space="preserve">鲁延福 </t>
  </si>
  <si>
    <t xml:space="preserve">县委副书记、常务副县长</t>
  </si>
  <si>
    <t xml:space="preserve">岚皋县</t>
  </si>
  <si>
    <t xml:space="preserve">汉江岚皋段</t>
  </si>
  <si>
    <t xml:space="preserve">岚皋县与汉滨区交界处至紫阳线交接处</t>
  </si>
  <si>
    <t xml:space="preserve">郑毅</t>
  </si>
  <si>
    <t xml:space="preserve">胡润宝</t>
  </si>
  <si>
    <t xml:space="preserve">陈延斌</t>
  </si>
  <si>
    <t xml:space="preserve">大道河镇镇级河湖督察长</t>
  </si>
  <si>
    <t xml:space="preserve">潘斗忠</t>
  </si>
  <si>
    <t xml:space="preserve">岚皋县水利执法大队队长</t>
  </si>
  <si>
    <t xml:space="preserve">平利县</t>
  </si>
  <si>
    <t xml:space="preserve">坝河</t>
  </si>
  <si>
    <t xml:space="preserve">长安镇段</t>
  </si>
  <si>
    <t xml:space="preserve">吴代强</t>
  </si>
  <si>
    <t xml:space="preserve">县人大主任</t>
  </si>
  <si>
    <t xml:space="preserve">杨孝军</t>
  </si>
  <si>
    <t xml:space="preserve">梁明</t>
  </si>
  <si>
    <t xml:space="preserve">镇长       </t>
  </si>
  <si>
    <t xml:space="preserve">西河镇段</t>
  </si>
  <si>
    <t xml:space="preserve">陈  俊</t>
  </si>
  <si>
    <t xml:space="preserve">县政协主席</t>
  </si>
  <si>
    <t xml:space="preserve">刘以松   </t>
  </si>
  <si>
    <t xml:space="preserve">广佛镇段</t>
  </si>
  <si>
    <t xml:space="preserve">丁进君</t>
  </si>
  <si>
    <t xml:space="preserve">田警歆</t>
  </si>
  <si>
    <t xml:space="preserve">兴隆镇段</t>
  </si>
  <si>
    <t xml:space="preserve">熊海波</t>
  </si>
  <si>
    <t xml:space="preserve">副县长、县公安局局长</t>
  </si>
  <si>
    <t xml:space="preserve">吴庆</t>
  </si>
  <si>
    <t xml:space="preserve">城关镇段</t>
  </si>
  <si>
    <t xml:space="preserve">荆  哲</t>
  </si>
  <si>
    <t xml:space="preserve">郑  杰  </t>
  </si>
  <si>
    <t xml:space="preserve">黄洋河</t>
  </si>
  <si>
    <t xml:space="preserve">大贵镇段</t>
  </si>
  <si>
    <t xml:space="preserve">柳金学</t>
  </si>
  <si>
    <t xml:space="preserve">魏兵</t>
  </si>
  <si>
    <t xml:space="preserve">老县镇段</t>
  </si>
  <si>
    <t xml:space="preserve">罗  俊 </t>
  </si>
  <si>
    <t xml:space="preserve">陈国峰</t>
  </si>
  <si>
    <t xml:space="preserve">洛河镇段</t>
  </si>
  <si>
    <t xml:space="preserve">宁国良</t>
  </si>
  <si>
    <t xml:space="preserve">县委常委、组织部长</t>
  </si>
  <si>
    <t xml:space="preserve">康  华  </t>
  </si>
  <si>
    <t xml:space="preserve">岚河</t>
  </si>
  <si>
    <t xml:space="preserve">正阳镇段</t>
  </si>
  <si>
    <t xml:space="preserve">崔显锋</t>
  </si>
  <si>
    <t xml:space="preserve">廖维民</t>
  </si>
  <si>
    <t xml:space="preserve">八仙镇段</t>
  </si>
  <si>
    <t xml:space="preserve">邓文明</t>
  </si>
  <si>
    <t xml:space="preserve">县委常委、政法委书记</t>
  </si>
  <si>
    <t xml:space="preserve">王贵宾</t>
  </si>
  <si>
    <t xml:space="preserve">镇坪县</t>
  </si>
  <si>
    <t xml:space="preserve">南江河</t>
  </si>
  <si>
    <t xml:space="preserve">南江河城关段</t>
  </si>
  <si>
    <t xml:space="preserve">张添</t>
  </si>
  <si>
    <t xml:space="preserve">王德山</t>
  </si>
  <si>
    <t xml:space="preserve">县农业农村和水利局负责人</t>
  </si>
  <si>
    <t xml:space="preserve">张祖鹏</t>
  </si>
  <si>
    <t xml:space="preserve">城关镇镇长</t>
  </si>
  <si>
    <t xml:space="preserve">谢宗成</t>
  </si>
  <si>
    <t xml:space="preserve">镇坪县农水局综合执法大队大队长</t>
  </si>
  <si>
    <t xml:space="preserve">白河县</t>
  </si>
  <si>
    <t xml:space="preserve">麻虎镇</t>
  </si>
  <si>
    <t xml:space="preserve">王日新</t>
  </si>
  <si>
    <t xml:space="preserve">黄绪汉</t>
  </si>
  <si>
    <t xml:space="preserve">伍世庭</t>
  </si>
  <si>
    <t xml:space="preserve">冷水镇书记</t>
  </si>
  <si>
    <t xml:space="preserve">史志程</t>
  </si>
  <si>
    <t xml:space="preserve">水政监察大队长</t>
  </si>
  <si>
    <t xml:space="preserve">冷水镇</t>
  </si>
  <si>
    <t xml:space="preserve">余志威</t>
  </si>
  <si>
    <t xml:space="preserve">城关镇书记</t>
  </si>
  <si>
    <t xml:space="preserve">城关镇</t>
  </si>
  <si>
    <t xml:space="preserve">王长安</t>
  </si>
  <si>
    <t xml:space="preserve">麻虎镇书记</t>
  </si>
  <si>
    <t xml:space="preserve">恒口示范区</t>
  </si>
  <si>
    <t xml:space="preserve">恒口段</t>
  </si>
  <si>
    <t xml:space="preserve">王仁康</t>
  </si>
  <si>
    <t xml:space="preserve">区管委会主任</t>
  </si>
  <si>
    <t xml:space="preserve">戚开满</t>
  </si>
  <si>
    <t xml:space="preserve">恒口示范区社会事务管理局局长</t>
  </si>
  <si>
    <t xml:space="preserve">吴长奎</t>
  </si>
  <si>
    <t xml:space="preserve">恒口示范区社会事务管理局副局长</t>
  </si>
  <si>
    <t xml:space="preserve">荆承卫</t>
  </si>
  <si>
    <t xml:space="preserve">社会事务管理局水利股股长</t>
  </si>
  <si>
    <t xml:space="preserve">恒河</t>
  </si>
  <si>
    <t xml:space="preserve">高新</t>
  </si>
  <si>
    <t xml:space="preserve">邓立伟</t>
  </si>
  <si>
    <t xml:space="preserve">局长</t>
  </si>
  <si>
    <t xml:space="preserve">符亚丽</t>
  </si>
  <si>
    <t xml:space="preserve">副局长</t>
  </si>
  <si>
    <t xml:space="preserve">卜亚康</t>
  </si>
  <si>
    <t xml:space="preserve">局长助理</t>
  </si>
  <si>
    <t xml:space="preserve">陈艳</t>
  </si>
  <si>
    <t xml:space="preserve">社会事务管理局干部</t>
  </si>
  <si>
    <t xml:space="preserve">商洛市</t>
  </si>
  <si>
    <t xml:space="preserve">商州区</t>
  </si>
  <si>
    <t xml:space="preserve">丹江</t>
  </si>
  <si>
    <t xml:space="preserve">陈塬街办段</t>
  </si>
  <si>
    <t xml:space="preserve">支朝奇</t>
  </si>
  <si>
    <t xml:space="preserve">王旭东</t>
  </si>
  <si>
    <t xml:space="preserve">商州区水利局局长</t>
  </si>
  <si>
    <t xml:space="preserve">陈亮</t>
  </si>
  <si>
    <t xml:space="preserve">陈塬街办主任</t>
  </si>
  <si>
    <t xml:space="preserve">王亮</t>
  </si>
  <si>
    <t xml:space="preserve">商州区水政监察大队队长</t>
  </si>
  <si>
    <t xml:space="preserve">城关街办段</t>
  </si>
  <si>
    <t xml:space="preserve">何敏龙</t>
  </si>
  <si>
    <t xml:space="preserve">城关街办主任</t>
  </si>
  <si>
    <t xml:space="preserve">刘湾街办段</t>
  </si>
  <si>
    <t xml:space="preserve">张文华</t>
  </si>
  <si>
    <t xml:space="preserve">刘湾街办主任</t>
  </si>
  <si>
    <t xml:space="preserve">大赵峪街办段</t>
  </si>
  <si>
    <t xml:space="preserve">杨博</t>
  </si>
  <si>
    <t xml:space="preserve">大赵峪街办主任        </t>
  </si>
  <si>
    <t xml:space="preserve">沙河子镇段</t>
  </si>
  <si>
    <t xml:space="preserve">杨利国</t>
  </si>
  <si>
    <t xml:space="preserve">沙河子镇镇长                      </t>
  </si>
  <si>
    <t xml:space="preserve">夜村镇段</t>
  </si>
  <si>
    <t xml:space="preserve">谢瑞峰</t>
  </si>
  <si>
    <t xml:space="preserve">夜村镇镇长                                                    </t>
  </si>
  <si>
    <t xml:space="preserve">洛南县</t>
  </si>
  <si>
    <t xml:space="preserve">洛河灵口段</t>
  </si>
  <si>
    <t xml:space="preserve">灵口镇</t>
  </si>
  <si>
    <t xml:space="preserve">杨长江</t>
  </si>
  <si>
    <t xml:space="preserve">程军锋</t>
  </si>
  <si>
    <t xml:space="preserve">洛南县水利局局长</t>
  </si>
  <si>
    <t xml:space="preserve">赵亚斌</t>
  </si>
  <si>
    <t xml:space="preserve">灵口镇镇长</t>
  </si>
  <si>
    <t xml:space="preserve">赵勇</t>
  </si>
  <si>
    <t xml:space="preserve">洛南县水政监察大队大队长</t>
  </si>
  <si>
    <t xml:space="preserve">洛河洛源段</t>
  </si>
  <si>
    <t xml:space="preserve">洛源镇</t>
  </si>
  <si>
    <t xml:space="preserve">刘渊</t>
  </si>
  <si>
    <t xml:space="preserve">洛源镇镇长</t>
  </si>
  <si>
    <t xml:space="preserve">丹凤县</t>
  </si>
  <si>
    <t xml:space="preserve">棣花段</t>
  </si>
  <si>
    <t xml:space="preserve">郭安贵</t>
  </si>
  <si>
    <t xml:space="preserve">潘广军</t>
  </si>
  <si>
    <t xml:space="preserve">张  聪</t>
  </si>
  <si>
    <t xml:space="preserve">镇长</t>
  </si>
  <si>
    <t xml:space="preserve">王力宇</t>
  </si>
  <si>
    <t xml:space="preserve">县水政监察大队队长</t>
  </si>
  <si>
    <t xml:space="preserve">商镇段</t>
  </si>
  <si>
    <t xml:space="preserve">赵宏伟</t>
  </si>
  <si>
    <t xml:space="preserve">书记</t>
  </si>
  <si>
    <t xml:space="preserve">龙驹街办段</t>
  </si>
  <si>
    <t xml:space="preserve">刘晓斌</t>
  </si>
  <si>
    <t xml:space="preserve">街办书记</t>
  </si>
  <si>
    <t xml:space="preserve">竹林关段</t>
  </si>
  <si>
    <t xml:space="preserve">杨富滨</t>
  </si>
  <si>
    <t xml:space="preserve">银花河</t>
  </si>
  <si>
    <t xml:space="preserve">谢  飞</t>
  </si>
  <si>
    <t xml:space="preserve">王  飞</t>
  </si>
  <si>
    <t xml:space="preserve">土门段</t>
  </si>
  <si>
    <t xml:space="preserve">杨  刚</t>
  </si>
  <si>
    <t xml:space="preserve">武关河</t>
  </si>
  <si>
    <t xml:space="preserve">武关段</t>
  </si>
  <si>
    <t xml:space="preserve">吴春亮</t>
  </si>
  <si>
    <t xml:space="preserve">李煜澎</t>
  </si>
  <si>
    <t xml:space="preserve">老君河</t>
  </si>
  <si>
    <t xml:space="preserve">李  强</t>
  </si>
  <si>
    <t xml:space="preserve">刘俊辉</t>
  </si>
  <si>
    <t xml:space="preserve">张安良</t>
  </si>
  <si>
    <t xml:space="preserve">街办主任</t>
  </si>
  <si>
    <t xml:space="preserve">  商南县</t>
  </si>
  <si>
    <t xml:space="preserve">  丹江</t>
  </si>
  <si>
    <t xml:space="preserve">过风楼</t>
  </si>
  <si>
    <t xml:space="preserve">刘亚楠</t>
  </si>
  <si>
    <t xml:space="preserve">党委书记</t>
  </si>
  <si>
    <t xml:space="preserve">王景明</t>
  </si>
  <si>
    <t xml:space="preserve">牛平</t>
  </si>
  <si>
    <t xml:space="preserve">砂石公司经理</t>
  </si>
  <si>
    <t xml:space="preserve">吴伟</t>
  </si>
  <si>
    <t xml:space="preserve">水政监察大队队长</t>
  </si>
  <si>
    <t xml:space="preserve">金丝峡镇</t>
  </si>
  <si>
    <t xml:space="preserve">邓凯</t>
  </si>
  <si>
    <t xml:space="preserve">  滔河</t>
  </si>
  <si>
    <t xml:space="preserve">湘河镇</t>
  </si>
  <si>
    <t xml:space="preserve">李海永</t>
  </si>
  <si>
    <t xml:space="preserve">山阳县</t>
  </si>
  <si>
    <t xml:space="preserve">金钱河</t>
  </si>
  <si>
    <t xml:space="preserve">漫川关镇主干河段</t>
  </si>
  <si>
    <t xml:space="preserve">谢晓军</t>
  </si>
  <si>
    <t xml:space="preserve">申国华</t>
  </si>
  <si>
    <t xml:space="preserve">山阳县水利局局长</t>
  </si>
  <si>
    <t xml:space="preserve">石国虎</t>
  </si>
  <si>
    <t xml:space="preserve">漫川关镇党委书记</t>
  </si>
  <si>
    <t xml:space="preserve">南荣新</t>
  </si>
  <si>
    <t xml:space="preserve">山阳县水政监察大队队长</t>
  </si>
  <si>
    <t xml:space="preserve">漫川关镇各支流河段</t>
  </si>
  <si>
    <t xml:space="preserve">肖桂峰</t>
  </si>
  <si>
    <t xml:space="preserve">漫川关镇镇长</t>
  </si>
  <si>
    <t xml:space="preserve">杨地镇主干河段</t>
  </si>
  <si>
    <t xml:space="preserve">陈瑞</t>
  </si>
  <si>
    <t xml:space="preserve">杨地镇党委书记</t>
  </si>
  <si>
    <t xml:space="preserve">杨地镇各支流河段</t>
  </si>
  <si>
    <t xml:space="preserve">雷  鸣</t>
  </si>
  <si>
    <t xml:space="preserve">杨地镇镇长</t>
  </si>
  <si>
    <t xml:space="preserve">南宽坪镇主干河段</t>
  </si>
  <si>
    <t xml:space="preserve">邓秀峰</t>
  </si>
  <si>
    <t xml:space="preserve">南宽坪镇党委书记</t>
  </si>
  <si>
    <t xml:space="preserve">南宽坪镇各支流河段</t>
  </si>
  <si>
    <t xml:space="preserve">杨  亮</t>
  </si>
  <si>
    <t xml:space="preserve">南宽坪镇镇长</t>
  </si>
  <si>
    <t xml:space="preserve">户家塬镇主干河段</t>
  </si>
  <si>
    <t xml:space="preserve">段宏文</t>
  </si>
  <si>
    <t xml:space="preserve">户家塬镇党委书记</t>
  </si>
  <si>
    <t xml:space="preserve">户家塬镇各支流河段</t>
  </si>
  <si>
    <t xml:space="preserve">郑焕林</t>
  </si>
  <si>
    <t xml:space="preserve">户家塬镇镇长</t>
  </si>
  <si>
    <t xml:space="preserve">法官镇主干河段</t>
  </si>
  <si>
    <t xml:space="preserve">黄  铭</t>
  </si>
  <si>
    <t xml:space="preserve">法官镇镇长</t>
  </si>
  <si>
    <t xml:space="preserve">法官镇各支流河段</t>
  </si>
  <si>
    <t xml:space="preserve">天竺山镇主干河段</t>
  </si>
  <si>
    <t xml:space="preserve">程念锋</t>
  </si>
  <si>
    <t xml:space="preserve">天竺山镇党委书记</t>
  </si>
  <si>
    <t xml:space="preserve">天竺山镇各支流河段</t>
  </si>
  <si>
    <t xml:space="preserve">陈  伟</t>
  </si>
  <si>
    <t xml:space="preserve">天竺山镇镇长</t>
  </si>
  <si>
    <t xml:space="preserve">延坪镇主干河段</t>
  </si>
  <si>
    <t xml:space="preserve">陆新杨</t>
  </si>
  <si>
    <t xml:space="preserve">延坪镇党委书记</t>
  </si>
  <si>
    <t xml:space="preserve">延坪镇各支流河段</t>
  </si>
  <si>
    <t xml:space="preserve">刑建锋</t>
  </si>
  <si>
    <t xml:space="preserve">延坪镇镇长</t>
  </si>
  <si>
    <t xml:space="preserve">高坝店镇主干河段</t>
  </si>
  <si>
    <t xml:space="preserve">李凌云</t>
  </si>
  <si>
    <t xml:space="preserve">何前博</t>
  </si>
  <si>
    <t xml:space="preserve">高坝店镇党委书记</t>
  </si>
  <si>
    <t xml:space="preserve">高坝店镇各支流河段</t>
  </si>
  <si>
    <t xml:space="preserve">张  晨</t>
  </si>
  <si>
    <t xml:space="preserve">高坝店镇镇长</t>
  </si>
  <si>
    <t xml:space="preserve">两岭镇主干河段</t>
  </si>
  <si>
    <t xml:space="preserve">虞华勇</t>
  </si>
  <si>
    <t xml:space="preserve">两岭镇党委书记</t>
  </si>
  <si>
    <t xml:space="preserve">两岭镇各支流河段</t>
  </si>
  <si>
    <t xml:space="preserve">刘佰顺</t>
  </si>
  <si>
    <t xml:space="preserve">两岭镇镇长</t>
  </si>
  <si>
    <t xml:space="preserve">中村镇主干河段</t>
  </si>
  <si>
    <t xml:space="preserve">张雄伟</t>
  </si>
  <si>
    <t xml:space="preserve">中村镇党委书记</t>
  </si>
  <si>
    <t xml:space="preserve">中村镇各支流河段</t>
  </si>
  <si>
    <t xml:space="preserve">王  伟</t>
  </si>
  <si>
    <t xml:space="preserve">中村镇镇长</t>
  </si>
  <si>
    <t xml:space="preserve">银花镇主干河段</t>
  </si>
  <si>
    <t xml:space="preserve">陈维林</t>
  </si>
  <si>
    <t xml:space="preserve">银花镇党委书记</t>
  </si>
  <si>
    <t xml:space="preserve">银花镇各支流河段</t>
  </si>
  <si>
    <t xml:space="preserve">毛  燕</t>
  </si>
  <si>
    <t xml:space="preserve">银花镇镇长</t>
  </si>
  <si>
    <t xml:space="preserve">谢家河</t>
  </si>
  <si>
    <t xml:space="preserve">王阎镇主干河段</t>
  </si>
  <si>
    <t xml:space="preserve">关汉杰</t>
  </si>
  <si>
    <t xml:space="preserve">宁远懿</t>
  </si>
  <si>
    <t xml:space="preserve">王阎镇党委书记</t>
  </si>
  <si>
    <t xml:space="preserve">王阎镇各支流河段</t>
  </si>
  <si>
    <t xml:space="preserve">武  松</t>
  </si>
  <si>
    <t xml:space="preserve">王阎镇镇长</t>
  </si>
  <si>
    <t xml:space="preserve">西照川镇主干河段</t>
  </si>
  <si>
    <t xml:space="preserve">张永锋</t>
  </si>
  <si>
    <t xml:space="preserve">西照川镇党委书记</t>
  </si>
  <si>
    <t xml:space="preserve">西照川镇各支流河段</t>
  </si>
  <si>
    <t xml:space="preserve">唐启华</t>
  </si>
  <si>
    <t xml:space="preserve">西照川镇镇长</t>
  </si>
  <si>
    <t xml:space="preserve">马滩河</t>
  </si>
  <si>
    <t xml:space="preserve">城关街办主干河段</t>
  </si>
  <si>
    <t xml:space="preserve">冯有铭</t>
  </si>
  <si>
    <t xml:space="preserve">郭怀勇</t>
  </si>
  <si>
    <t xml:space="preserve">山阳县水利局副局长</t>
  </si>
  <si>
    <t xml:space="preserve">李  煜</t>
  </si>
  <si>
    <t xml:space="preserve">城关街办党工委书记</t>
  </si>
  <si>
    <t xml:space="preserve">城关街办各支流河段</t>
  </si>
  <si>
    <t xml:space="preserve">王  锋</t>
  </si>
  <si>
    <t xml:space="preserve">十里街办主干河段</t>
  </si>
  <si>
    <t xml:space="preserve">十里街办主任</t>
  </si>
  <si>
    <t xml:space="preserve">十里街办各支流河段</t>
  </si>
  <si>
    <t xml:space="preserve">黄古军</t>
  </si>
  <si>
    <t xml:space="preserve">色河铺镇主干河段</t>
  </si>
  <si>
    <t xml:space="preserve">赵  军</t>
  </si>
  <si>
    <t xml:space="preserve">色河铺镇党委书记</t>
  </si>
  <si>
    <t xml:space="preserve">色河铺镇各支流河段</t>
  </si>
  <si>
    <t xml:space="preserve">马蔷薇</t>
  </si>
  <si>
    <t xml:space="preserve">色河铺镇镇长</t>
  </si>
  <si>
    <t xml:space="preserve">小河口镇主干河段</t>
  </si>
  <si>
    <t xml:space="preserve">胡永焱</t>
  </si>
  <si>
    <t xml:space="preserve">小河口镇党委书记</t>
  </si>
  <si>
    <t xml:space="preserve">小河口镇各支流河段</t>
  </si>
  <si>
    <t xml:space="preserve">李  虎</t>
  </si>
  <si>
    <t xml:space="preserve">小河口镇镇长</t>
  </si>
  <si>
    <t xml:space="preserve">板岩镇主干河段</t>
  </si>
  <si>
    <t xml:space="preserve">蔡  民</t>
  </si>
  <si>
    <t xml:space="preserve">板岩镇党委书记</t>
  </si>
  <si>
    <t xml:space="preserve">板岩镇各支流河段</t>
  </si>
  <si>
    <t xml:space="preserve">王  勇</t>
  </si>
  <si>
    <t xml:space="preserve">板岩镇镇长</t>
  </si>
  <si>
    <t xml:space="preserve">柞水县</t>
  </si>
  <si>
    <t xml:space="preserve">营盘镇段</t>
  </si>
  <si>
    <t xml:space="preserve">曹艳萍</t>
  </si>
  <si>
    <t xml:space="preserve">吴礼松</t>
  </si>
  <si>
    <t xml:space="preserve">姚武</t>
  </si>
  <si>
    <t xml:space="preserve">营盘镇武装部长</t>
  </si>
  <si>
    <t xml:space="preserve">石军</t>
  </si>
  <si>
    <t xml:space="preserve">曹坪镇段</t>
  </si>
  <si>
    <t xml:space="preserve">毛嵩</t>
  </si>
  <si>
    <t xml:space="preserve">曹坪镇党委书记</t>
  </si>
  <si>
    <t xml:space="preserve">瓦房口镇段</t>
  </si>
  <si>
    <t xml:space="preserve">张辉</t>
  </si>
  <si>
    <t xml:space="preserve">瓦房口镇镇长</t>
  </si>
  <si>
    <t xml:space="preserve">杏坪镇段</t>
  </si>
  <si>
    <t xml:space="preserve">张涛</t>
  </si>
  <si>
    <t xml:space="preserve">杏坪镇镇长</t>
  </si>
  <si>
    <t xml:space="preserve">杨凌示范区</t>
  </si>
  <si>
    <t xml:space="preserve">杨陵区</t>
  </si>
  <si>
    <t xml:space="preserve">姜嫄段</t>
  </si>
  <si>
    <t xml:space="preserve">李函</t>
  </si>
  <si>
    <t xml:space="preserve">原向明</t>
  </si>
  <si>
    <t xml:space="preserve">杨陵区水务局局长</t>
  </si>
  <si>
    <t xml:space="preserve">王东升</t>
  </si>
  <si>
    <t xml:space="preserve">杨陵区河务工作站 副站长</t>
  </si>
  <si>
    <t xml:space="preserve">李安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CESI宋体-GB13000"/>
      <family val="0"/>
      <charset val="134"/>
    </font>
    <font>
      <sz val="12"/>
      <name val="CESI宋体-GB13000"/>
      <family val="0"/>
      <charset val="134"/>
    </font>
    <font>
      <sz val="16"/>
      <name val="Noto Sans"/>
      <family val="2"/>
    </font>
    <font>
      <sz val="16"/>
      <name val="CESI黑体-GB2312"/>
      <family val="0"/>
      <charset val="134"/>
    </font>
    <font>
      <sz val="12"/>
      <name val="仿宋_GB2312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6" xfId="22"/>
    <cellStyle name="常规 17" xfId="23"/>
    <cellStyle name="常规 2" xfId="24"/>
    <cellStyle name="常规 2 100" xfId="25"/>
    <cellStyle name="常规 2 2" xfId="26"/>
    <cellStyle name="常规 23 2" xfId="27"/>
    <cellStyle name="常规 5" xfId="28"/>
    <cellStyle name="常规 9" xfId="29"/>
    <cellStyle name="常规_Sheet1_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1</xdr:row>
      <xdr:rowOff>0</xdr:rowOff>
    </xdr:from>
    <xdr:to>
      <xdr:col>8</xdr:col>
      <xdr:colOff>271800</xdr:colOff>
      <xdr:row>1</xdr:row>
      <xdr:rowOff>228960</xdr:rowOff>
    </xdr:to>
    <xdr:sp>
      <xdr:nvSpPr>
        <xdr:cNvPr id="0" name="Host Control  1" hidden="1"/>
        <xdr:cNvSpPr/>
      </xdr:nvSpPr>
      <xdr:spPr>
        <a:xfrm>
          <a:off x="9067680" y="444600"/>
          <a:ext cx="9615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</xdr:row>
      <xdr:rowOff>0</xdr:rowOff>
    </xdr:from>
    <xdr:to>
      <xdr:col>8</xdr:col>
      <xdr:colOff>271800</xdr:colOff>
      <xdr:row>1</xdr:row>
      <xdr:rowOff>228960</xdr:rowOff>
    </xdr:to>
    <xdr:pic>
      <xdr:nvPicPr>
        <xdr:cNvPr id="1" name="Host Control  1" descr=""/>
        <xdr:cNvPicPr/>
      </xdr:nvPicPr>
      <xdr:blipFill>
        <a:blip r:embed="rId1"/>
        <a:stretch/>
      </xdr:blipFill>
      <xdr:spPr>
        <a:xfrm>
          <a:off x="9067680" y="444600"/>
          <a:ext cx="96156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0"/>
  <sheetViews>
    <sheetView showFormulas="false" showGridLines="true" showRowColHeaders="true" showZeros="true" rightToLeft="false" tabSelected="true" showOutlineSymbols="true" defaultGridColor="true" view="pageBreakPreview" topLeftCell="A318" colorId="64" zoomScale="40" zoomScaleNormal="40" zoomScalePageLayoutView="40" workbookViewId="0">
      <selection pane="topLeft" activeCell="AE349" activeCellId="0" sqref="AE349"/>
    </sheetView>
  </sheetViews>
  <sheetFormatPr defaultColWidth="8.9921875" defaultRowHeight="3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8.62"/>
    <col collapsed="false" customWidth="true" hidden="false" outlineLevel="0" max="3" min="3" style="1" width="13.62"/>
    <col collapsed="false" customWidth="true" hidden="false" outlineLevel="0" max="4" min="4" style="3" width="13.62"/>
    <col collapsed="false" customWidth="true" hidden="false" outlineLevel="0" max="5" min="5" style="4" width="31.62"/>
    <col collapsed="false" customWidth="true" hidden="false" outlineLevel="0" max="6" min="6" style="1" width="8.62"/>
    <col collapsed="false" customWidth="true" hidden="false" outlineLevel="0" max="7" min="7" style="5" width="31.62"/>
    <col collapsed="false" customWidth="true" hidden="false" outlineLevel="0" max="8" min="8" style="1" width="8.62"/>
    <col collapsed="false" customWidth="true" hidden="false" outlineLevel="0" max="9" min="9" style="5" width="31.62"/>
    <col collapsed="false" customWidth="true" hidden="false" outlineLevel="0" max="10" min="10" style="1" width="8.62"/>
    <col collapsed="false" customWidth="true" hidden="false" outlineLevel="0" max="11" min="11" style="5" width="31.62"/>
    <col collapsed="false" customWidth="true" hidden="false" outlineLevel="0" max="12" min="12" style="1" width="8.62"/>
    <col collapsed="false" customWidth="true" hidden="false" outlineLevel="0" max="13" min="13" style="5" width="31.62"/>
    <col collapsed="false" customWidth="false" hidden="false" outlineLevel="0" max="257" min="14" style="1" width="8.99"/>
  </cols>
  <sheetData>
    <row r="1" customFormat="false" ht="35" hidden="false" customHeight="true" outlineLevel="0" collapsed="false">
      <c r="A1" s="6"/>
    </row>
    <row r="2" customFormat="false" ht="3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35" hidden="false" customHeight="true" outlineLevel="0" collapsed="false">
      <c r="A3" s="8"/>
      <c r="B3" s="8"/>
      <c r="C3" s="8"/>
      <c r="D3" s="8"/>
      <c r="E3" s="8"/>
      <c r="F3" s="9"/>
      <c r="G3" s="10"/>
      <c r="H3" s="9"/>
      <c r="I3" s="10"/>
      <c r="J3" s="9"/>
      <c r="K3" s="10"/>
      <c r="L3" s="11"/>
      <c r="M3" s="12"/>
    </row>
    <row r="4" customFormat="false" ht="35" hidden="false" customHeight="true" outlineLevel="0" collapsed="false">
      <c r="A4" s="13" t="s">
        <v>1</v>
      </c>
      <c r="B4" s="13" t="s">
        <v>2</v>
      </c>
      <c r="C4" s="13" t="s">
        <v>3</v>
      </c>
      <c r="D4" s="13" t="s">
        <v>4</v>
      </c>
      <c r="E4" s="13"/>
      <c r="F4" s="14" t="s">
        <v>5</v>
      </c>
      <c r="G4" s="14"/>
      <c r="H4" s="14" t="s">
        <v>6</v>
      </c>
      <c r="I4" s="14"/>
      <c r="J4" s="13" t="s">
        <v>7</v>
      </c>
      <c r="K4" s="13"/>
      <c r="L4" s="13" t="s">
        <v>8</v>
      </c>
      <c r="M4" s="13"/>
    </row>
    <row r="5" customFormat="false" ht="35" hidden="false" customHeight="true" outlineLevel="0" collapsed="false">
      <c r="A5" s="13"/>
      <c r="B5" s="13"/>
      <c r="C5" s="13"/>
      <c r="D5" s="13" t="s">
        <v>9</v>
      </c>
      <c r="E5" s="13" t="s">
        <v>10</v>
      </c>
      <c r="F5" s="13" t="s">
        <v>11</v>
      </c>
      <c r="G5" s="13" t="s">
        <v>12</v>
      </c>
      <c r="H5" s="13" t="s">
        <v>11</v>
      </c>
      <c r="I5" s="13" t="s">
        <v>12</v>
      </c>
      <c r="J5" s="13" t="s">
        <v>11</v>
      </c>
      <c r="K5" s="13" t="s">
        <v>12</v>
      </c>
      <c r="L5" s="13" t="s">
        <v>11</v>
      </c>
      <c r="M5" s="13" t="s">
        <v>12</v>
      </c>
    </row>
    <row r="6" s="18" customFormat="true" ht="35" hidden="false" customHeight="true" outlineLevel="0" collapsed="false">
      <c r="A6" s="15" t="n">
        <f aca="false">COUNTA($D$6:D6)</f>
        <v>1</v>
      </c>
      <c r="B6" s="16" t="s">
        <v>13</v>
      </c>
      <c r="C6" s="16" t="s">
        <v>14</v>
      </c>
      <c r="D6" s="16" t="s">
        <v>15</v>
      </c>
      <c r="E6" s="16" t="s">
        <v>16</v>
      </c>
      <c r="F6" s="17" t="s">
        <v>17</v>
      </c>
      <c r="G6" s="16" t="s">
        <v>18</v>
      </c>
      <c r="H6" s="16" t="s">
        <v>19</v>
      </c>
      <c r="I6" s="16" t="s">
        <v>20</v>
      </c>
      <c r="J6" s="17" t="s">
        <v>21</v>
      </c>
      <c r="K6" s="16" t="s">
        <v>22</v>
      </c>
      <c r="L6" s="16" t="s">
        <v>23</v>
      </c>
      <c r="M6" s="16" t="s">
        <v>24</v>
      </c>
    </row>
    <row r="7" s="18" customFormat="true" ht="35" hidden="false" customHeight="true" outlineLevel="0" collapsed="false">
      <c r="A7" s="15"/>
      <c r="B7" s="16"/>
      <c r="C7" s="16"/>
      <c r="D7" s="16"/>
      <c r="E7" s="16"/>
      <c r="F7" s="17"/>
      <c r="G7" s="16"/>
      <c r="H7" s="16"/>
      <c r="I7" s="16"/>
      <c r="J7" s="17" t="s">
        <v>25</v>
      </c>
      <c r="K7" s="16" t="s">
        <v>26</v>
      </c>
      <c r="L7" s="16"/>
      <c r="M7" s="16"/>
    </row>
    <row r="8" s="18" customFormat="true" ht="35" hidden="false" customHeight="true" outlineLevel="0" collapsed="false">
      <c r="A8" s="15" t="n">
        <f aca="false">COUNTA($D$6:D8)</f>
        <v>2</v>
      </c>
      <c r="B8" s="16"/>
      <c r="C8" s="16" t="s">
        <v>27</v>
      </c>
      <c r="D8" s="16" t="s">
        <v>15</v>
      </c>
      <c r="E8" s="16" t="s">
        <v>28</v>
      </c>
      <c r="F8" s="16" t="s">
        <v>29</v>
      </c>
      <c r="G8" s="16" t="s">
        <v>18</v>
      </c>
      <c r="H8" s="16" t="s">
        <v>30</v>
      </c>
      <c r="I8" s="16" t="s">
        <v>31</v>
      </c>
      <c r="J8" s="16" t="s">
        <v>32</v>
      </c>
      <c r="K8" s="16" t="s">
        <v>33</v>
      </c>
      <c r="L8" s="16" t="s">
        <v>34</v>
      </c>
      <c r="M8" s="16" t="s">
        <v>35</v>
      </c>
    </row>
    <row r="9" s="18" customFormat="true" ht="35" hidden="false" customHeight="true" outlineLevel="0" collapsed="false">
      <c r="A9" s="15"/>
      <c r="B9" s="15"/>
      <c r="C9" s="16"/>
      <c r="D9" s="16"/>
      <c r="E9" s="16"/>
      <c r="F9" s="16"/>
      <c r="G9" s="16"/>
      <c r="H9" s="16"/>
      <c r="I9" s="16"/>
      <c r="J9" s="16" t="s">
        <v>36</v>
      </c>
      <c r="K9" s="16" t="s">
        <v>37</v>
      </c>
      <c r="L9" s="16"/>
      <c r="M9" s="16"/>
    </row>
    <row r="10" s="18" customFormat="true" ht="35" hidden="false" customHeight="true" outlineLevel="0" collapsed="false">
      <c r="A10" s="15"/>
      <c r="B10" s="15"/>
      <c r="C10" s="16"/>
      <c r="D10" s="16"/>
      <c r="E10" s="16"/>
      <c r="F10" s="16"/>
      <c r="G10" s="16"/>
      <c r="H10" s="16"/>
      <c r="I10" s="16"/>
      <c r="J10" s="16" t="s">
        <v>38</v>
      </c>
      <c r="K10" s="16" t="s">
        <v>39</v>
      </c>
      <c r="L10" s="16"/>
      <c r="M10" s="16"/>
    </row>
    <row r="11" s="18" customFormat="true" ht="35" hidden="false" customHeight="true" outlineLevel="0" collapsed="false">
      <c r="A11" s="15"/>
      <c r="B11" s="15"/>
      <c r="C11" s="16"/>
      <c r="D11" s="16"/>
      <c r="E11" s="16"/>
      <c r="F11" s="16"/>
      <c r="G11" s="16"/>
      <c r="H11" s="16"/>
      <c r="I11" s="16"/>
      <c r="J11" s="16" t="s">
        <v>40</v>
      </c>
      <c r="K11" s="16" t="s">
        <v>41</v>
      </c>
      <c r="L11" s="16"/>
      <c r="M11" s="16"/>
    </row>
    <row r="12" s="18" customFormat="true" ht="35" hidden="false" customHeight="true" outlineLevel="0" collapsed="false">
      <c r="A12" s="15"/>
      <c r="B12" s="15"/>
      <c r="C12" s="16"/>
      <c r="D12" s="16"/>
      <c r="E12" s="16"/>
      <c r="F12" s="16"/>
      <c r="G12" s="16"/>
      <c r="H12" s="16"/>
      <c r="I12" s="16"/>
      <c r="J12" s="16" t="s">
        <v>42</v>
      </c>
      <c r="K12" s="16" t="s">
        <v>43</v>
      </c>
      <c r="L12" s="16"/>
      <c r="M12" s="16"/>
    </row>
    <row r="13" s="18" customFormat="true" ht="35" hidden="false" customHeight="true" outlineLevel="0" collapsed="false">
      <c r="A13" s="15"/>
      <c r="B13" s="15"/>
      <c r="C13" s="16"/>
      <c r="D13" s="16"/>
      <c r="E13" s="16"/>
      <c r="F13" s="16"/>
      <c r="G13" s="16"/>
      <c r="H13" s="16"/>
      <c r="I13" s="16"/>
      <c r="J13" s="16" t="s">
        <v>44</v>
      </c>
      <c r="K13" s="16" t="s">
        <v>45</v>
      </c>
      <c r="L13" s="16"/>
      <c r="M13" s="16"/>
    </row>
    <row r="14" s="18" customFormat="true" ht="35" hidden="false" customHeight="true" outlineLevel="0" collapsed="false">
      <c r="A14" s="15"/>
      <c r="B14" s="15"/>
      <c r="C14" s="16"/>
      <c r="D14" s="16"/>
      <c r="E14" s="16"/>
      <c r="F14" s="16"/>
      <c r="G14" s="16"/>
      <c r="H14" s="16"/>
      <c r="I14" s="16"/>
      <c r="J14" s="16" t="s">
        <v>46</v>
      </c>
      <c r="K14" s="16" t="s">
        <v>47</v>
      </c>
      <c r="L14" s="16"/>
      <c r="M14" s="16"/>
    </row>
    <row r="15" s="18" customFormat="true" ht="35" hidden="false" customHeight="true" outlineLevel="0" collapsed="false">
      <c r="A15" s="15"/>
      <c r="B15" s="15"/>
      <c r="C15" s="16"/>
      <c r="D15" s="16"/>
      <c r="E15" s="16"/>
      <c r="F15" s="16"/>
      <c r="G15" s="16"/>
      <c r="H15" s="16"/>
      <c r="I15" s="16"/>
      <c r="J15" s="16" t="s">
        <v>48</v>
      </c>
      <c r="K15" s="16" t="s">
        <v>49</v>
      </c>
      <c r="L15" s="16"/>
      <c r="M15" s="16"/>
    </row>
    <row r="16" s="18" customFormat="true" ht="35" hidden="false" customHeight="true" outlineLevel="0" collapsed="false">
      <c r="A16" s="15"/>
      <c r="B16" s="15"/>
      <c r="C16" s="16"/>
      <c r="D16" s="16"/>
      <c r="E16" s="16"/>
      <c r="F16" s="16"/>
      <c r="G16" s="16"/>
      <c r="H16" s="16"/>
      <c r="I16" s="16"/>
      <c r="J16" s="16" t="s">
        <v>50</v>
      </c>
      <c r="K16" s="16" t="s">
        <v>51</v>
      </c>
      <c r="L16" s="16"/>
      <c r="M16" s="16"/>
    </row>
    <row r="17" s="18" customFormat="true" ht="35" hidden="false" customHeight="true" outlineLevel="0" collapsed="false">
      <c r="A17" s="16" t="n">
        <f aca="false">COUNTA($D$6:D17)</f>
        <v>3</v>
      </c>
      <c r="B17" s="19" t="s">
        <v>52</v>
      </c>
      <c r="C17" s="20" t="s">
        <v>53</v>
      </c>
      <c r="D17" s="20" t="s">
        <v>15</v>
      </c>
      <c r="E17" s="20" t="s">
        <v>54</v>
      </c>
      <c r="F17" s="20" t="s">
        <v>55</v>
      </c>
      <c r="G17" s="20" t="s">
        <v>18</v>
      </c>
      <c r="H17" s="20" t="s">
        <v>56</v>
      </c>
      <c r="I17" s="20" t="s">
        <v>57</v>
      </c>
      <c r="J17" s="20" t="s">
        <v>58</v>
      </c>
      <c r="K17" s="20" t="s">
        <v>59</v>
      </c>
      <c r="L17" s="20" t="s">
        <v>60</v>
      </c>
      <c r="M17" s="20" t="s">
        <v>61</v>
      </c>
    </row>
    <row r="18" s="18" customFormat="true" ht="35" hidden="false" customHeight="true" outlineLevel="0" collapsed="false">
      <c r="A18" s="16" t="n">
        <f aca="false">COUNTA($D$6:D18)</f>
        <v>4</v>
      </c>
      <c r="B18" s="19"/>
      <c r="C18" s="20" t="s">
        <v>62</v>
      </c>
      <c r="D18" s="20" t="s">
        <v>15</v>
      </c>
      <c r="E18" s="20" t="s">
        <v>63</v>
      </c>
      <c r="F18" s="20" t="s">
        <v>64</v>
      </c>
      <c r="G18" s="20" t="s">
        <v>65</v>
      </c>
      <c r="H18" s="20" t="s">
        <v>66</v>
      </c>
      <c r="I18" s="20" t="s">
        <v>67</v>
      </c>
      <c r="J18" s="20" t="s">
        <v>68</v>
      </c>
      <c r="K18" s="20" t="s">
        <v>69</v>
      </c>
      <c r="L18" s="20" t="s">
        <v>70</v>
      </c>
      <c r="M18" s="20" t="s">
        <v>71</v>
      </c>
    </row>
    <row r="19" s="18" customFormat="true" ht="35" hidden="false" customHeight="true" outlineLevel="0" collapsed="false">
      <c r="A19" s="16" t="n">
        <f aca="false">COUNTA($D$6:D19)</f>
        <v>5</v>
      </c>
      <c r="B19" s="19"/>
      <c r="C19" s="20" t="s">
        <v>72</v>
      </c>
      <c r="D19" s="20" t="s">
        <v>15</v>
      </c>
      <c r="E19" s="20" t="s">
        <v>73</v>
      </c>
      <c r="F19" s="20" t="s">
        <v>74</v>
      </c>
      <c r="G19" s="20" t="s">
        <v>75</v>
      </c>
      <c r="H19" s="20" t="s">
        <v>76</v>
      </c>
      <c r="I19" s="20" t="s">
        <v>67</v>
      </c>
      <c r="J19" s="21" t="s">
        <v>77</v>
      </c>
      <c r="K19" s="22" t="s">
        <v>78</v>
      </c>
      <c r="L19" s="20" t="s">
        <v>79</v>
      </c>
      <c r="M19" s="20" t="s">
        <v>80</v>
      </c>
    </row>
    <row r="20" s="18" customFormat="true" ht="35" hidden="false" customHeight="true" outlineLevel="0" collapsed="false">
      <c r="A20" s="16" t="n">
        <f aca="false">COUNTA($D$6:D20)</f>
        <v>6</v>
      </c>
      <c r="B20" s="19"/>
      <c r="C20" s="20" t="s">
        <v>81</v>
      </c>
      <c r="D20" s="20" t="s">
        <v>15</v>
      </c>
      <c r="E20" s="20" t="s">
        <v>82</v>
      </c>
      <c r="F20" s="20" t="s">
        <v>83</v>
      </c>
      <c r="G20" s="20" t="s">
        <v>84</v>
      </c>
      <c r="H20" s="20" t="s">
        <v>85</v>
      </c>
      <c r="I20" s="20" t="s">
        <v>86</v>
      </c>
      <c r="J20" s="23" t="s">
        <v>87</v>
      </c>
      <c r="K20" s="23" t="s">
        <v>88</v>
      </c>
      <c r="L20" s="20" t="s">
        <v>89</v>
      </c>
      <c r="M20" s="20" t="s">
        <v>90</v>
      </c>
    </row>
    <row r="21" s="18" customFormat="true" ht="35" hidden="false" customHeight="true" outlineLevel="0" collapsed="false">
      <c r="A21" s="16" t="n">
        <f aca="false">COUNTA($D$6:D21)</f>
        <v>7</v>
      </c>
      <c r="B21" s="19"/>
      <c r="C21" s="20" t="s">
        <v>91</v>
      </c>
      <c r="D21" s="20" t="s">
        <v>92</v>
      </c>
      <c r="E21" s="20" t="s">
        <v>93</v>
      </c>
      <c r="F21" s="20" t="s">
        <v>94</v>
      </c>
      <c r="G21" s="20" t="s">
        <v>95</v>
      </c>
      <c r="H21" s="20" t="s">
        <v>96</v>
      </c>
      <c r="I21" s="20" t="s">
        <v>67</v>
      </c>
      <c r="J21" s="20" t="s">
        <v>97</v>
      </c>
      <c r="K21" s="20" t="s">
        <v>59</v>
      </c>
      <c r="L21" s="20" t="s">
        <v>98</v>
      </c>
      <c r="M21" s="20" t="s">
        <v>99</v>
      </c>
    </row>
    <row r="22" s="18" customFormat="true" ht="35" hidden="false" customHeight="true" outlineLevel="0" collapsed="false">
      <c r="A22" s="16" t="n">
        <f aca="false">COUNTA($D$6:D22)</f>
        <v>8</v>
      </c>
      <c r="B22" s="19"/>
      <c r="C22" s="24" t="s">
        <v>100</v>
      </c>
      <c r="D22" s="20" t="s">
        <v>101</v>
      </c>
      <c r="E22" s="20" t="s">
        <v>102</v>
      </c>
      <c r="F22" s="20" t="s">
        <v>103</v>
      </c>
      <c r="G22" s="20" t="s">
        <v>104</v>
      </c>
      <c r="H22" s="20" t="s">
        <v>105</v>
      </c>
      <c r="I22" s="20" t="s">
        <v>106</v>
      </c>
      <c r="J22" s="20" t="s">
        <v>107</v>
      </c>
      <c r="K22" s="20" t="s">
        <v>59</v>
      </c>
      <c r="L22" s="20" t="s">
        <v>108</v>
      </c>
      <c r="M22" s="20" t="s">
        <v>109</v>
      </c>
    </row>
    <row r="23" s="18" customFormat="true" ht="35" hidden="false" customHeight="true" outlineLevel="0" collapsed="false">
      <c r="A23" s="16" t="n">
        <f aca="false">COUNTA($D$6:D23)</f>
        <v>9</v>
      </c>
      <c r="B23" s="19"/>
      <c r="C23" s="20" t="s">
        <v>110</v>
      </c>
      <c r="D23" s="20" t="s">
        <v>15</v>
      </c>
      <c r="E23" s="20" t="s">
        <v>111</v>
      </c>
      <c r="F23" s="20" t="s">
        <v>112</v>
      </c>
      <c r="G23" s="20" t="s">
        <v>113</v>
      </c>
      <c r="H23" s="20" t="s">
        <v>114</v>
      </c>
      <c r="I23" s="20" t="s">
        <v>115</v>
      </c>
      <c r="J23" s="20" t="s">
        <v>116</v>
      </c>
      <c r="K23" s="20" t="s">
        <v>59</v>
      </c>
      <c r="L23" s="20" t="s">
        <v>117</v>
      </c>
      <c r="M23" s="20" t="s">
        <v>118</v>
      </c>
    </row>
    <row r="24" s="18" customFormat="true" ht="35" hidden="false" customHeight="true" outlineLevel="0" collapsed="false">
      <c r="A24" s="16" t="n">
        <f aca="false">COUNTA($D$6:D24)</f>
        <v>10</v>
      </c>
      <c r="B24" s="19"/>
      <c r="C24" s="24" t="s">
        <v>119</v>
      </c>
      <c r="D24" s="20" t="s">
        <v>120</v>
      </c>
      <c r="E24" s="20" t="s">
        <v>121</v>
      </c>
      <c r="F24" s="20" t="s">
        <v>122</v>
      </c>
      <c r="G24" s="20" t="s">
        <v>113</v>
      </c>
      <c r="H24" s="20" t="s">
        <v>123</v>
      </c>
      <c r="I24" s="20" t="s">
        <v>124</v>
      </c>
      <c r="J24" s="20" t="s">
        <v>125</v>
      </c>
      <c r="K24" s="20" t="s">
        <v>126</v>
      </c>
      <c r="L24" s="25" t="s">
        <v>127</v>
      </c>
      <c r="M24" s="20" t="s">
        <v>61</v>
      </c>
    </row>
    <row r="25" s="18" customFormat="true" ht="35" hidden="false" customHeight="true" outlineLevel="0" collapsed="false">
      <c r="A25" s="16" t="n">
        <f aca="false">COUNTA($D$6:D25)</f>
        <v>11</v>
      </c>
      <c r="B25" s="19"/>
      <c r="C25" s="20" t="s">
        <v>128</v>
      </c>
      <c r="D25" s="20" t="s">
        <v>15</v>
      </c>
      <c r="E25" s="20" t="s">
        <v>129</v>
      </c>
      <c r="F25" s="25" t="s">
        <v>130</v>
      </c>
      <c r="G25" s="26" t="s">
        <v>113</v>
      </c>
      <c r="H25" s="20" t="s">
        <v>131</v>
      </c>
      <c r="I25" s="20" t="s">
        <v>124</v>
      </c>
      <c r="J25" s="20" t="s">
        <v>132</v>
      </c>
      <c r="K25" s="20" t="s">
        <v>59</v>
      </c>
      <c r="L25" s="20" t="s">
        <v>133</v>
      </c>
      <c r="M25" s="20" t="s">
        <v>126</v>
      </c>
    </row>
    <row r="26" s="18" customFormat="true" ht="35" hidden="false" customHeight="true" outlineLevel="0" collapsed="false">
      <c r="A26" s="16" t="n">
        <f aca="false">COUNTA($D$6:D26)</f>
        <v>12</v>
      </c>
      <c r="B26" s="19"/>
      <c r="C26" s="20"/>
      <c r="D26" s="27" t="s">
        <v>134</v>
      </c>
      <c r="E26" s="22" t="s">
        <v>135</v>
      </c>
      <c r="F26" s="25" t="s">
        <v>136</v>
      </c>
      <c r="G26" s="26" t="s">
        <v>137</v>
      </c>
      <c r="H26" s="20"/>
      <c r="I26" s="20"/>
      <c r="J26" s="20"/>
      <c r="K26" s="20"/>
      <c r="L26" s="20"/>
      <c r="M26" s="20"/>
    </row>
    <row r="27" s="18" customFormat="true" ht="35" hidden="false" customHeight="true" outlineLevel="0" collapsed="false">
      <c r="A27" s="16" t="n">
        <f aca="false">COUNTA($D$6:D27)</f>
        <v>13</v>
      </c>
      <c r="B27" s="19"/>
      <c r="C27" s="20" t="s">
        <v>138</v>
      </c>
      <c r="D27" s="25" t="s">
        <v>139</v>
      </c>
      <c r="E27" s="26" t="s">
        <v>140</v>
      </c>
      <c r="F27" s="25" t="s">
        <v>141</v>
      </c>
      <c r="G27" s="26" t="s">
        <v>137</v>
      </c>
      <c r="H27" s="20" t="s">
        <v>142</v>
      </c>
      <c r="I27" s="20" t="s">
        <v>124</v>
      </c>
      <c r="J27" s="25" t="s">
        <v>143</v>
      </c>
      <c r="K27" s="26" t="s">
        <v>144</v>
      </c>
      <c r="L27" s="20" t="s">
        <v>145</v>
      </c>
      <c r="M27" s="20" t="s">
        <v>146</v>
      </c>
    </row>
    <row r="28" s="18" customFormat="true" ht="35" hidden="false" customHeight="true" outlineLevel="0" collapsed="false">
      <c r="A28" s="16" t="n">
        <f aca="false">COUNTA($D$6:D28)</f>
        <v>14</v>
      </c>
      <c r="B28" s="19"/>
      <c r="C28" s="20" t="s">
        <v>147</v>
      </c>
      <c r="D28" s="20" t="s">
        <v>148</v>
      </c>
      <c r="E28" s="26" t="s">
        <v>149</v>
      </c>
      <c r="F28" s="25" t="s">
        <v>150</v>
      </c>
      <c r="G28" s="20" t="s">
        <v>104</v>
      </c>
      <c r="H28" s="20" t="s">
        <v>151</v>
      </c>
      <c r="I28" s="20" t="s">
        <v>115</v>
      </c>
      <c r="J28" s="26" t="s">
        <v>152</v>
      </c>
      <c r="K28" s="20" t="s">
        <v>59</v>
      </c>
      <c r="L28" s="20" t="s">
        <v>153</v>
      </c>
      <c r="M28" s="20" t="s">
        <v>61</v>
      </c>
    </row>
    <row r="29" s="18" customFormat="true" ht="35" hidden="false" customHeight="true" outlineLevel="0" collapsed="false">
      <c r="A29" s="16" t="n">
        <f aca="false">COUNTA($D$6:D29)</f>
        <v>15</v>
      </c>
      <c r="B29" s="19"/>
      <c r="C29" s="20" t="s">
        <v>154</v>
      </c>
      <c r="D29" s="28" t="s">
        <v>155</v>
      </c>
      <c r="E29" s="28"/>
      <c r="F29" s="20" t="s">
        <v>156</v>
      </c>
      <c r="G29" s="20" t="s">
        <v>157</v>
      </c>
      <c r="H29" s="23" t="s">
        <v>158</v>
      </c>
      <c r="I29" s="23" t="s">
        <v>124</v>
      </c>
      <c r="J29" s="23" t="s">
        <v>159</v>
      </c>
      <c r="K29" s="23" t="s">
        <v>160</v>
      </c>
      <c r="L29" s="20" t="s">
        <v>161</v>
      </c>
      <c r="M29" s="20" t="s">
        <v>162</v>
      </c>
    </row>
    <row r="30" s="18" customFormat="true" ht="35" hidden="false" customHeight="true" outlineLevel="0" collapsed="false">
      <c r="A30" s="16" t="n">
        <f aca="false">COUNTA($D$6:D30)</f>
        <v>16</v>
      </c>
      <c r="B30" s="19"/>
      <c r="C30" s="29" t="s">
        <v>163</v>
      </c>
      <c r="D30" s="29" t="s">
        <v>15</v>
      </c>
      <c r="E30" s="30" t="s">
        <v>164</v>
      </c>
      <c r="F30" s="31" t="s">
        <v>165</v>
      </c>
      <c r="G30" s="29" t="s">
        <v>113</v>
      </c>
      <c r="H30" s="31" t="s">
        <v>166</v>
      </c>
      <c r="I30" s="29" t="s">
        <v>167</v>
      </c>
      <c r="J30" s="22" t="s">
        <v>168</v>
      </c>
      <c r="K30" s="22" t="s">
        <v>59</v>
      </c>
      <c r="L30" s="22" t="s">
        <v>169</v>
      </c>
      <c r="M30" s="29" t="s">
        <v>170</v>
      </c>
    </row>
    <row r="31" s="18" customFormat="true" ht="35" hidden="false" customHeight="true" outlineLevel="0" collapsed="false">
      <c r="A31" s="16" t="n">
        <f aca="false">COUNTA($D$6:D31)</f>
        <v>17</v>
      </c>
      <c r="B31" s="16" t="s">
        <v>171</v>
      </c>
      <c r="C31" s="17" t="s">
        <v>172</v>
      </c>
      <c r="D31" s="16" t="s">
        <v>173</v>
      </c>
      <c r="E31" s="16" t="s">
        <v>174</v>
      </c>
      <c r="F31" s="16" t="s">
        <v>175</v>
      </c>
      <c r="G31" s="16" t="s">
        <v>113</v>
      </c>
      <c r="H31" s="16" t="s">
        <v>176</v>
      </c>
      <c r="I31" s="16" t="s">
        <v>177</v>
      </c>
      <c r="J31" s="16" t="s">
        <v>178</v>
      </c>
      <c r="K31" s="16" t="s">
        <v>179</v>
      </c>
      <c r="L31" s="16" t="s">
        <v>180</v>
      </c>
      <c r="M31" s="16" t="s">
        <v>181</v>
      </c>
    </row>
    <row r="32" s="18" customFormat="true" ht="35" hidden="false" customHeight="true" outlineLevel="0" collapsed="false">
      <c r="A32" s="16" t="n">
        <f aca="false">COUNTA($D$6:D32)</f>
        <v>18</v>
      </c>
      <c r="B32" s="16"/>
      <c r="C32" s="16" t="s">
        <v>182</v>
      </c>
      <c r="D32" s="16" t="s">
        <v>15</v>
      </c>
      <c r="E32" s="16" t="s">
        <v>183</v>
      </c>
      <c r="F32" s="16" t="s">
        <v>184</v>
      </c>
      <c r="G32" s="16" t="s">
        <v>18</v>
      </c>
      <c r="H32" s="16" t="s">
        <v>185</v>
      </c>
      <c r="I32" s="16" t="s">
        <v>186</v>
      </c>
      <c r="J32" s="16" t="s">
        <v>187</v>
      </c>
      <c r="K32" s="16" t="s">
        <v>188</v>
      </c>
      <c r="L32" s="16" t="s">
        <v>185</v>
      </c>
      <c r="M32" s="16" t="s">
        <v>186</v>
      </c>
    </row>
    <row r="33" s="18" customFormat="true" ht="35" hidden="false" customHeight="true" outlineLevel="0" collapsed="false">
      <c r="A33" s="16" t="n">
        <f aca="false">COUNTA($D$6:D33)</f>
        <v>19</v>
      </c>
      <c r="B33" s="16"/>
      <c r="C33" s="16" t="s">
        <v>189</v>
      </c>
      <c r="D33" s="16" t="s">
        <v>15</v>
      </c>
      <c r="E33" s="16" t="s">
        <v>190</v>
      </c>
      <c r="F33" s="16" t="s">
        <v>191</v>
      </c>
      <c r="G33" s="16" t="s">
        <v>18</v>
      </c>
      <c r="H33" s="32" t="s">
        <v>192</v>
      </c>
      <c r="I33" s="32" t="s">
        <v>193</v>
      </c>
      <c r="J33" s="32" t="s">
        <v>194</v>
      </c>
      <c r="K33" s="32" t="s">
        <v>195</v>
      </c>
      <c r="L33" s="32" t="s">
        <v>196</v>
      </c>
      <c r="M33" s="32" t="s">
        <v>197</v>
      </c>
    </row>
    <row r="34" s="18" customFormat="true" ht="35" hidden="false" customHeight="true" outlineLevel="0" collapsed="false">
      <c r="A34" s="16" t="n">
        <f aca="false">COUNTA($D$6:D34)</f>
        <v>20</v>
      </c>
      <c r="B34" s="16"/>
      <c r="C34" s="16" t="s">
        <v>198</v>
      </c>
      <c r="D34" s="16" t="s">
        <v>15</v>
      </c>
      <c r="E34" s="16" t="s">
        <v>199</v>
      </c>
      <c r="F34" s="16" t="s">
        <v>200</v>
      </c>
      <c r="G34" s="16" t="s">
        <v>113</v>
      </c>
      <c r="H34" s="16" t="s">
        <v>201</v>
      </c>
      <c r="I34" s="16" t="s">
        <v>202</v>
      </c>
      <c r="J34" s="16" t="s">
        <v>203</v>
      </c>
      <c r="K34" s="16" t="s">
        <v>204</v>
      </c>
      <c r="L34" s="16" t="s">
        <v>205</v>
      </c>
      <c r="M34" s="16" t="s">
        <v>206</v>
      </c>
    </row>
    <row r="35" s="18" customFormat="true" ht="35" hidden="false" customHeight="true" outlineLevel="0" collapsed="false">
      <c r="A35" s="16" t="n">
        <f aca="false">COUNTA($D$6:D35)</f>
        <v>21</v>
      </c>
      <c r="B35" s="16"/>
      <c r="C35" s="16" t="s">
        <v>207</v>
      </c>
      <c r="D35" s="16" t="s">
        <v>15</v>
      </c>
      <c r="E35" s="16" t="s">
        <v>208</v>
      </c>
      <c r="F35" s="16" t="s">
        <v>209</v>
      </c>
      <c r="G35" s="16" t="s">
        <v>210</v>
      </c>
      <c r="H35" s="16" t="s">
        <v>211</v>
      </c>
      <c r="I35" s="16" t="s">
        <v>212</v>
      </c>
      <c r="J35" s="16" t="s">
        <v>213</v>
      </c>
      <c r="K35" s="16" t="s">
        <v>214</v>
      </c>
      <c r="L35" s="16" t="s">
        <v>215</v>
      </c>
      <c r="M35" s="16" t="s">
        <v>216</v>
      </c>
    </row>
    <row r="36" s="18" customFormat="true" ht="35" hidden="false" customHeight="true" outlineLevel="0" collapsed="false">
      <c r="A36" s="15" t="n">
        <f aca="false">COUNTA($D$6:D36)</f>
        <v>22</v>
      </c>
      <c r="B36" s="16"/>
      <c r="C36" s="16" t="s">
        <v>217</v>
      </c>
      <c r="D36" s="16" t="s">
        <v>173</v>
      </c>
      <c r="E36" s="16" t="s">
        <v>218</v>
      </c>
      <c r="F36" s="16" t="s">
        <v>219</v>
      </c>
      <c r="G36" s="16" t="s">
        <v>113</v>
      </c>
      <c r="H36" s="16" t="s">
        <v>220</v>
      </c>
      <c r="I36" s="16" t="s">
        <v>221</v>
      </c>
      <c r="J36" s="16" t="s">
        <v>222</v>
      </c>
      <c r="K36" s="16" t="s">
        <v>223</v>
      </c>
      <c r="L36" s="16" t="s">
        <v>224</v>
      </c>
      <c r="M36" s="16" t="s">
        <v>225</v>
      </c>
    </row>
    <row r="37" s="18" customFormat="true" ht="35" hidden="false" customHeight="true" outlineLevel="0" collapsed="false">
      <c r="A37" s="15"/>
      <c r="B37" s="16"/>
      <c r="C37" s="16"/>
      <c r="D37" s="16"/>
      <c r="E37" s="16" t="s">
        <v>226</v>
      </c>
      <c r="F37" s="16" t="s">
        <v>219</v>
      </c>
      <c r="G37" s="16" t="s">
        <v>113</v>
      </c>
      <c r="H37" s="16" t="s">
        <v>220</v>
      </c>
      <c r="I37" s="16" t="s">
        <v>221</v>
      </c>
      <c r="J37" s="16" t="s">
        <v>227</v>
      </c>
      <c r="K37" s="16" t="s">
        <v>228</v>
      </c>
      <c r="L37" s="16" t="s">
        <v>224</v>
      </c>
      <c r="M37" s="16" t="s">
        <v>225</v>
      </c>
    </row>
    <row r="38" s="18" customFormat="true" ht="35" hidden="false" customHeight="true" outlineLevel="0" collapsed="false">
      <c r="A38" s="15"/>
      <c r="B38" s="16"/>
      <c r="C38" s="16"/>
      <c r="D38" s="16"/>
      <c r="E38" s="16" t="s">
        <v>229</v>
      </c>
      <c r="F38" s="16" t="s">
        <v>219</v>
      </c>
      <c r="G38" s="16" t="s">
        <v>113</v>
      </c>
      <c r="H38" s="16" t="s">
        <v>220</v>
      </c>
      <c r="I38" s="16" t="s">
        <v>221</v>
      </c>
      <c r="J38" s="16" t="s">
        <v>230</v>
      </c>
      <c r="K38" s="16" t="s">
        <v>231</v>
      </c>
      <c r="L38" s="16" t="s">
        <v>224</v>
      </c>
      <c r="M38" s="16" t="s">
        <v>225</v>
      </c>
    </row>
    <row r="39" s="18" customFormat="true" ht="35" hidden="false" customHeight="true" outlineLevel="0" collapsed="false">
      <c r="A39" s="15"/>
      <c r="B39" s="16"/>
      <c r="C39" s="16"/>
      <c r="D39" s="16"/>
      <c r="E39" s="16" t="s">
        <v>232</v>
      </c>
      <c r="F39" s="16" t="s">
        <v>219</v>
      </c>
      <c r="G39" s="16" t="s">
        <v>113</v>
      </c>
      <c r="H39" s="16" t="s">
        <v>220</v>
      </c>
      <c r="I39" s="16" t="s">
        <v>221</v>
      </c>
      <c r="J39" s="16" t="s">
        <v>233</v>
      </c>
      <c r="K39" s="16" t="s">
        <v>234</v>
      </c>
      <c r="L39" s="16" t="s">
        <v>224</v>
      </c>
      <c r="M39" s="16" t="s">
        <v>225</v>
      </c>
    </row>
    <row r="40" s="18" customFormat="true" ht="35" hidden="false" customHeight="true" outlineLevel="0" collapsed="false">
      <c r="A40" s="16" t="n">
        <f aca="false">COUNTA($D$6:D40)</f>
        <v>23</v>
      </c>
      <c r="B40" s="16"/>
      <c r="C40" s="16" t="s">
        <v>235</v>
      </c>
      <c r="D40" s="16" t="s">
        <v>173</v>
      </c>
      <c r="E40" s="16" t="s">
        <v>236</v>
      </c>
      <c r="F40" s="17" t="s">
        <v>237</v>
      </c>
      <c r="G40" s="16" t="s">
        <v>238</v>
      </c>
      <c r="H40" s="16" t="s">
        <v>239</v>
      </c>
      <c r="I40" s="16" t="s">
        <v>240</v>
      </c>
      <c r="J40" s="16" t="s">
        <v>241</v>
      </c>
      <c r="K40" s="16" t="s">
        <v>242</v>
      </c>
      <c r="L40" s="16" t="s">
        <v>243</v>
      </c>
      <c r="M40" s="16" t="s">
        <v>244</v>
      </c>
    </row>
    <row r="41" s="18" customFormat="true" ht="35" hidden="false" customHeight="true" outlineLevel="0" collapsed="false">
      <c r="A41" s="15" t="n">
        <f aca="false">COUNTA($D$6:D41)</f>
        <v>24</v>
      </c>
      <c r="B41" s="33" t="s">
        <v>245</v>
      </c>
      <c r="C41" s="16" t="s">
        <v>81</v>
      </c>
      <c r="D41" s="16" t="s">
        <v>15</v>
      </c>
      <c r="E41" s="34" t="s">
        <v>246</v>
      </c>
      <c r="F41" s="16" t="s">
        <v>247</v>
      </c>
      <c r="G41" s="16" t="s">
        <v>248</v>
      </c>
      <c r="H41" s="19" t="s">
        <v>249</v>
      </c>
      <c r="I41" s="19" t="s">
        <v>250</v>
      </c>
      <c r="J41" s="34" t="s">
        <v>251</v>
      </c>
      <c r="K41" s="34" t="s">
        <v>252</v>
      </c>
      <c r="L41" s="16" t="s">
        <v>249</v>
      </c>
      <c r="M41" s="16" t="s">
        <v>253</v>
      </c>
    </row>
    <row r="42" s="18" customFormat="true" ht="35" hidden="false" customHeight="true" outlineLevel="0" collapsed="false">
      <c r="A42" s="15"/>
      <c r="B42" s="33"/>
      <c r="C42" s="16"/>
      <c r="D42" s="16"/>
      <c r="E42" s="34"/>
      <c r="F42" s="34"/>
      <c r="G42" s="34"/>
      <c r="H42" s="16" t="s">
        <v>254</v>
      </c>
      <c r="I42" s="16" t="s">
        <v>255</v>
      </c>
      <c r="J42" s="34"/>
      <c r="K42" s="34"/>
      <c r="L42" s="16" t="s">
        <v>256</v>
      </c>
      <c r="M42" s="16" t="s">
        <v>257</v>
      </c>
    </row>
    <row r="43" s="18" customFormat="true" ht="35" hidden="false" customHeight="true" outlineLevel="0" collapsed="false">
      <c r="A43" s="15"/>
      <c r="B43" s="33"/>
      <c r="C43" s="16"/>
      <c r="D43" s="16"/>
      <c r="E43" s="16" t="s">
        <v>258</v>
      </c>
      <c r="F43" s="16" t="s">
        <v>247</v>
      </c>
      <c r="G43" s="16" t="s">
        <v>248</v>
      </c>
      <c r="H43" s="19" t="s">
        <v>249</v>
      </c>
      <c r="I43" s="19" t="s">
        <v>250</v>
      </c>
      <c r="J43" s="16" t="s">
        <v>259</v>
      </c>
      <c r="K43" s="16" t="s">
        <v>260</v>
      </c>
      <c r="L43" s="16" t="s">
        <v>249</v>
      </c>
      <c r="M43" s="16" t="s">
        <v>253</v>
      </c>
    </row>
    <row r="44" s="18" customFormat="true" ht="35" hidden="false" customHeight="true" outlineLevel="0" collapsed="false">
      <c r="A44" s="15"/>
      <c r="B44" s="33"/>
      <c r="C44" s="16"/>
      <c r="D44" s="16"/>
      <c r="E44" s="16"/>
      <c r="F44" s="16"/>
      <c r="G44" s="16"/>
      <c r="H44" s="16" t="s">
        <v>254</v>
      </c>
      <c r="I44" s="16" t="s">
        <v>255</v>
      </c>
      <c r="J44" s="16"/>
      <c r="K44" s="16"/>
      <c r="L44" s="16" t="s">
        <v>261</v>
      </c>
      <c r="M44" s="16" t="s">
        <v>262</v>
      </c>
    </row>
    <row r="45" s="18" customFormat="true" ht="35" hidden="false" customHeight="true" outlineLevel="0" collapsed="false">
      <c r="A45" s="15"/>
      <c r="B45" s="33"/>
      <c r="C45" s="16"/>
      <c r="D45" s="16"/>
      <c r="E45" s="16" t="s">
        <v>263</v>
      </c>
      <c r="F45" s="16" t="s">
        <v>247</v>
      </c>
      <c r="G45" s="16" t="s">
        <v>248</v>
      </c>
      <c r="H45" s="19" t="s">
        <v>249</v>
      </c>
      <c r="I45" s="19" t="s">
        <v>250</v>
      </c>
      <c r="J45" s="16" t="s">
        <v>264</v>
      </c>
      <c r="K45" s="16" t="s">
        <v>265</v>
      </c>
      <c r="L45" s="16" t="s">
        <v>249</v>
      </c>
      <c r="M45" s="16" t="s">
        <v>253</v>
      </c>
    </row>
    <row r="46" s="18" customFormat="true" ht="35" hidden="false" customHeight="true" outlineLevel="0" collapsed="false">
      <c r="A46" s="15"/>
      <c r="B46" s="33"/>
      <c r="C46" s="16"/>
      <c r="D46" s="16"/>
      <c r="E46" s="16"/>
      <c r="F46" s="16"/>
      <c r="G46" s="16"/>
      <c r="H46" s="16" t="s">
        <v>254</v>
      </c>
      <c r="I46" s="16" t="s">
        <v>255</v>
      </c>
      <c r="J46" s="16"/>
      <c r="K46" s="16"/>
      <c r="L46" s="16" t="s">
        <v>266</v>
      </c>
      <c r="M46" s="16" t="s">
        <v>267</v>
      </c>
    </row>
    <row r="47" s="18" customFormat="true" ht="35" hidden="false" customHeight="true" outlineLevel="0" collapsed="false">
      <c r="A47" s="15"/>
      <c r="B47" s="33"/>
      <c r="C47" s="16"/>
      <c r="D47" s="16"/>
      <c r="E47" s="16" t="s">
        <v>268</v>
      </c>
      <c r="F47" s="16" t="s">
        <v>247</v>
      </c>
      <c r="G47" s="16" t="s">
        <v>248</v>
      </c>
      <c r="H47" s="19" t="s">
        <v>249</v>
      </c>
      <c r="I47" s="19" t="s">
        <v>250</v>
      </c>
      <c r="J47" s="16" t="s">
        <v>269</v>
      </c>
      <c r="K47" s="16" t="s">
        <v>270</v>
      </c>
      <c r="L47" s="16" t="s">
        <v>249</v>
      </c>
      <c r="M47" s="16" t="s">
        <v>253</v>
      </c>
    </row>
    <row r="48" s="18" customFormat="true" ht="35" hidden="false" customHeight="true" outlineLevel="0" collapsed="false">
      <c r="A48" s="15"/>
      <c r="B48" s="33"/>
      <c r="C48" s="16"/>
      <c r="D48" s="16"/>
      <c r="E48" s="16"/>
      <c r="F48" s="16"/>
      <c r="G48" s="16"/>
      <c r="H48" s="16" t="s">
        <v>254</v>
      </c>
      <c r="I48" s="16" t="s">
        <v>255</v>
      </c>
      <c r="J48" s="16"/>
      <c r="K48" s="16"/>
      <c r="L48" s="16" t="s">
        <v>271</v>
      </c>
      <c r="M48" s="16" t="s">
        <v>272</v>
      </c>
    </row>
    <row r="49" s="18" customFormat="true" ht="35" hidden="false" customHeight="true" outlineLevel="0" collapsed="false">
      <c r="A49" s="15"/>
      <c r="B49" s="33"/>
      <c r="C49" s="16"/>
      <c r="D49" s="16"/>
      <c r="E49" s="16" t="s">
        <v>273</v>
      </c>
      <c r="F49" s="16" t="s">
        <v>247</v>
      </c>
      <c r="G49" s="16" t="s">
        <v>248</v>
      </c>
      <c r="H49" s="19" t="s">
        <v>249</v>
      </c>
      <c r="I49" s="19" t="s">
        <v>250</v>
      </c>
      <c r="J49" s="16" t="s">
        <v>274</v>
      </c>
      <c r="K49" s="16" t="s">
        <v>275</v>
      </c>
      <c r="L49" s="16" t="s">
        <v>249</v>
      </c>
      <c r="M49" s="16" t="s">
        <v>253</v>
      </c>
    </row>
    <row r="50" s="18" customFormat="true" ht="35" hidden="false" customHeight="true" outlineLevel="0" collapsed="false">
      <c r="A50" s="15"/>
      <c r="B50" s="33"/>
      <c r="C50" s="16"/>
      <c r="D50" s="16"/>
      <c r="E50" s="16"/>
      <c r="F50" s="16"/>
      <c r="G50" s="16"/>
      <c r="H50" s="16" t="s">
        <v>254</v>
      </c>
      <c r="I50" s="16" t="s">
        <v>255</v>
      </c>
      <c r="J50" s="16"/>
      <c r="K50" s="16"/>
      <c r="L50" s="16" t="s">
        <v>276</v>
      </c>
      <c r="M50" s="16" t="s">
        <v>277</v>
      </c>
    </row>
    <row r="51" s="18" customFormat="true" ht="35" hidden="false" customHeight="true" outlineLevel="0" collapsed="false">
      <c r="A51" s="15"/>
      <c r="B51" s="33"/>
      <c r="C51" s="16"/>
      <c r="D51" s="16"/>
      <c r="E51" s="16" t="s">
        <v>278</v>
      </c>
      <c r="F51" s="16" t="s">
        <v>247</v>
      </c>
      <c r="G51" s="16" t="s">
        <v>248</v>
      </c>
      <c r="H51" s="19" t="s">
        <v>249</v>
      </c>
      <c r="I51" s="19" t="s">
        <v>250</v>
      </c>
      <c r="J51" s="16" t="s">
        <v>279</v>
      </c>
      <c r="K51" s="16" t="s">
        <v>280</v>
      </c>
      <c r="L51" s="19" t="s">
        <v>249</v>
      </c>
      <c r="M51" s="19" t="s">
        <v>253</v>
      </c>
    </row>
    <row r="52" s="18" customFormat="true" ht="35" hidden="false" customHeight="true" outlineLevel="0" collapsed="false">
      <c r="A52" s="15"/>
      <c r="B52" s="33"/>
      <c r="C52" s="16"/>
      <c r="D52" s="16"/>
      <c r="E52" s="16"/>
      <c r="F52" s="16"/>
      <c r="G52" s="16"/>
      <c r="H52" s="16" t="s">
        <v>254</v>
      </c>
      <c r="I52" s="16" t="s">
        <v>255</v>
      </c>
      <c r="J52" s="16"/>
      <c r="K52" s="16"/>
      <c r="L52" s="16" t="s">
        <v>281</v>
      </c>
      <c r="M52" s="16" t="s">
        <v>282</v>
      </c>
    </row>
    <row r="53" s="18" customFormat="true" ht="35" hidden="false" customHeight="true" outlineLevel="0" collapsed="false">
      <c r="A53" s="16" t="n">
        <f aca="false">COUNTA($D$6:D53)</f>
        <v>25</v>
      </c>
      <c r="B53" s="33"/>
      <c r="C53" s="16" t="s">
        <v>283</v>
      </c>
      <c r="D53" s="16" t="s">
        <v>15</v>
      </c>
      <c r="E53" s="16" t="s">
        <v>284</v>
      </c>
      <c r="F53" s="19" t="s">
        <v>285</v>
      </c>
      <c r="G53" s="19" t="s">
        <v>18</v>
      </c>
      <c r="H53" s="16" t="s">
        <v>249</v>
      </c>
      <c r="I53" s="16" t="s">
        <v>250</v>
      </c>
      <c r="J53" s="16" t="s">
        <v>286</v>
      </c>
      <c r="K53" s="16" t="s">
        <v>287</v>
      </c>
      <c r="L53" s="16" t="s">
        <v>249</v>
      </c>
      <c r="M53" s="16" t="s">
        <v>250</v>
      </c>
    </row>
    <row r="54" s="18" customFormat="true" ht="35" hidden="false" customHeight="true" outlineLevel="0" collapsed="false">
      <c r="A54" s="16"/>
      <c r="B54" s="33"/>
      <c r="C54" s="16"/>
      <c r="D54" s="16"/>
      <c r="E54" s="16"/>
      <c r="F54" s="19"/>
      <c r="G54" s="19"/>
      <c r="H54" s="19" t="s">
        <v>288</v>
      </c>
      <c r="I54" s="19" t="s">
        <v>289</v>
      </c>
      <c r="J54" s="16"/>
      <c r="K54" s="16"/>
      <c r="L54" s="19" t="s">
        <v>290</v>
      </c>
      <c r="M54" s="19" t="s">
        <v>291</v>
      </c>
    </row>
    <row r="55" s="18" customFormat="true" ht="35" hidden="false" customHeight="true" outlineLevel="0" collapsed="false">
      <c r="A55" s="16"/>
      <c r="B55" s="33"/>
      <c r="C55" s="16"/>
      <c r="D55" s="16"/>
      <c r="E55" s="16" t="s">
        <v>292</v>
      </c>
      <c r="F55" s="34" t="s">
        <v>285</v>
      </c>
      <c r="G55" s="34" t="s">
        <v>18</v>
      </c>
      <c r="H55" s="16" t="s">
        <v>249</v>
      </c>
      <c r="I55" s="16" t="s">
        <v>250</v>
      </c>
      <c r="J55" s="16" t="s">
        <v>293</v>
      </c>
      <c r="K55" s="16" t="s">
        <v>294</v>
      </c>
      <c r="L55" s="16" t="s">
        <v>249</v>
      </c>
      <c r="M55" s="16" t="s">
        <v>250</v>
      </c>
    </row>
    <row r="56" s="18" customFormat="true" ht="35" hidden="false" customHeight="true" outlineLevel="0" collapsed="false">
      <c r="A56" s="16"/>
      <c r="B56" s="33"/>
      <c r="C56" s="16"/>
      <c r="D56" s="16"/>
      <c r="E56" s="16"/>
      <c r="F56" s="16"/>
      <c r="G56" s="16"/>
      <c r="H56" s="19" t="s">
        <v>288</v>
      </c>
      <c r="I56" s="19" t="s">
        <v>289</v>
      </c>
      <c r="J56" s="16"/>
      <c r="K56" s="16"/>
      <c r="L56" s="19" t="s">
        <v>290</v>
      </c>
      <c r="M56" s="19" t="s">
        <v>291</v>
      </c>
    </row>
    <row r="57" s="18" customFormat="true" ht="35" hidden="false" customHeight="true" outlineLevel="0" collapsed="false">
      <c r="A57" s="16" t="n">
        <f aca="false">COUNTA($D$6:D57)</f>
        <v>26</v>
      </c>
      <c r="B57" s="33"/>
      <c r="C57" s="35" t="s">
        <v>295</v>
      </c>
      <c r="D57" s="35" t="s">
        <v>15</v>
      </c>
      <c r="E57" s="35" t="s">
        <v>296</v>
      </c>
      <c r="F57" s="35" t="s">
        <v>297</v>
      </c>
      <c r="G57" s="35" t="s">
        <v>113</v>
      </c>
      <c r="H57" s="35" t="s">
        <v>249</v>
      </c>
      <c r="I57" s="35" t="s">
        <v>250</v>
      </c>
      <c r="J57" s="35" t="s">
        <v>298</v>
      </c>
      <c r="K57" s="35" t="s">
        <v>299</v>
      </c>
      <c r="L57" s="35" t="s">
        <v>249</v>
      </c>
      <c r="M57" s="16" t="s">
        <v>250</v>
      </c>
    </row>
    <row r="58" s="18" customFormat="true" ht="35" hidden="false" customHeight="true" outlineLevel="0" collapsed="false">
      <c r="A58" s="16"/>
      <c r="B58" s="33"/>
      <c r="C58" s="35"/>
      <c r="D58" s="35"/>
      <c r="E58" s="35"/>
      <c r="F58" s="35"/>
      <c r="G58" s="35"/>
      <c r="H58" s="35" t="s">
        <v>300</v>
      </c>
      <c r="I58" s="35" t="s">
        <v>301</v>
      </c>
      <c r="J58" s="35"/>
      <c r="K58" s="35"/>
      <c r="L58" s="35" t="s">
        <v>302</v>
      </c>
      <c r="M58" s="16" t="s">
        <v>303</v>
      </c>
    </row>
    <row r="59" s="18" customFormat="true" ht="35" hidden="false" customHeight="true" outlineLevel="0" collapsed="false">
      <c r="A59" s="16"/>
      <c r="B59" s="33"/>
      <c r="C59" s="35"/>
      <c r="D59" s="35"/>
      <c r="E59" s="35" t="s">
        <v>304</v>
      </c>
      <c r="F59" s="35" t="s">
        <v>297</v>
      </c>
      <c r="G59" s="35" t="s">
        <v>113</v>
      </c>
      <c r="H59" s="35" t="s">
        <v>249</v>
      </c>
      <c r="I59" s="35" t="s">
        <v>250</v>
      </c>
      <c r="J59" s="35" t="s">
        <v>305</v>
      </c>
      <c r="K59" s="35" t="s">
        <v>306</v>
      </c>
      <c r="L59" s="35" t="s">
        <v>249</v>
      </c>
      <c r="M59" s="16" t="s">
        <v>250</v>
      </c>
    </row>
    <row r="60" s="18" customFormat="true" ht="35" hidden="false" customHeight="true" outlineLevel="0" collapsed="false">
      <c r="A60" s="16"/>
      <c r="B60" s="33"/>
      <c r="C60" s="35"/>
      <c r="D60" s="35"/>
      <c r="E60" s="35"/>
      <c r="F60" s="35"/>
      <c r="G60" s="35"/>
      <c r="H60" s="35" t="s">
        <v>300</v>
      </c>
      <c r="I60" s="35" t="s">
        <v>301</v>
      </c>
      <c r="J60" s="35"/>
      <c r="K60" s="35"/>
      <c r="L60" s="35" t="s">
        <v>302</v>
      </c>
      <c r="M60" s="16" t="s">
        <v>303</v>
      </c>
    </row>
    <row r="61" s="18" customFormat="true" ht="35" hidden="false" customHeight="true" outlineLevel="0" collapsed="false">
      <c r="A61" s="16" t="n">
        <f aca="false">COUNTA($D$6:D61)</f>
        <v>27</v>
      </c>
      <c r="B61" s="33"/>
      <c r="C61" s="17" t="s">
        <v>307</v>
      </c>
      <c r="D61" s="17" t="s">
        <v>308</v>
      </c>
      <c r="E61" s="16" t="s">
        <v>309</v>
      </c>
      <c r="F61" s="17" t="s">
        <v>310</v>
      </c>
      <c r="G61" s="16" t="s">
        <v>311</v>
      </c>
      <c r="H61" s="16" t="s">
        <v>249</v>
      </c>
      <c r="I61" s="16" t="s">
        <v>250</v>
      </c>
      <c r="J61" s="17" t="s">
        <v>312</v>
      </c>
      <c r="K61" s="16" t="s">
        <v>313</v>
      </c>
      <c r="L61" s="16" t="s">
        <v>249</v>
      </c>
      <c r="M61" s="16" t="s">
        <v>250</v>
      </c>
    </row>
    <row r="62" s="18" customFormat="true" ht="35" hidden="false" customHeight="true" outlineLevel="0" collapsed="false">
      <c r="A62" s="16"/>
      <c r="B62" s="33"/>
      <c r="C62" s="17"/>
      <c r="D62" s="17"/>
      <c r="E62" s="16"/>
      <c r="F62" s="17"/>
      <c r="G62" s="16"/>
      <c r="H62" s="17" t="s">
        <v>314</v>
      </c>
      <c r="I62" s="16" t="s">
        <v>315</v>
      </c>
      <c r="J62" s="17"/>
      <c r="K62" s="16"/>
      <c r="L62" s="17" t="s">
        <v>316</v>
      </c>
      <c r="M62" s="16" t="s">
        <v>317</v>
      </c>
    </row>
    <row r="63" s="18" customFormat="true" ht="35" hidden="false" customHeight="true" outlineLevel="0" collapsed="false">
      <c r="A63" s="16" t="n">
        <f aca="false">COUNTA($D$6:D63)</f>
        <v>28</v>
      </c>
      <c r="B63" s="33"/>
      <c r="C63" s="16" t="s">
        <v>318</v>
      </c>
      <c r="D63" s="16" t="s">
        <v>15</v>
      </c>
      <c r="E63" s="16" t="s">
        <v>319</v>
      </c>
      <c r="F63" s="16" t="s">
        <v>320</v>
      </c>
      <c r="G63" s="16" t="s">
        <v>210</v>
      </c>
      <c r="H63" s="16" t="s">
        <v>249</v>
      </c>
      <c r="I63" s="16" t="s">
        <v>250</v>
      </c>
      <c r="J63" s="16" t="s">
        <v>321</v>
      </c>
      <c r="K63" s="16" t="s">
        <v>322</v>
      </c>
      <c r="L63" s="16" t="s">
        <v>249</v>
      </c>
      <c r="M63" s="16" t="s">
        <v>250</v>
      </c>
    </row>
    <row r="64" s="18" customFormat="true" ht="35" hidden="false" customHeight="true" outlineLevel="0" collapsed="false">
      <c r="A64" s="16"/>
      <c r="B64" s="33"/>
      <c r="C64" s="16"/>
      <c r="D64" s="16"/>
      <c r="E64" s="16"/>
      <c r="F64" s="16"/>
      <c r="G64" s="16"/>
      <c r="H64" s="16" t="s">
        <v>323</v>
      </c>
      <c r="I64" s="16" t="s">
        <v>324</v>
      </c>
      <c r="J64" s="16"/>
      <c r="K64" s="16"/>
      <c r="L64" s="16" t="s">
        <v>325</v>
      </c>
      <c r="M64" s="16" t="s">
        <v>326</v>
      </c>
    </row>
    <row r="65" s="18" customFormat="true" ht="35" hidden="false" customHeight="true" outlineLevel="0" collapsed="false">
      <c r="A65" s="16" t="n">
        <f aca="false">COUNTA($D$6:D65)</f>
        <v>29</v>
      </c>
      <c r="B65" s="33"/>
      <c r="C65" s="16"/>
      <c r="D65" s="16" t="s">
        <v>15</v>
      </c>
      <c r="E65" s="16" t="s">
        <v>327</v>
      </c>
      <c r="F65" s="16" t="s">
        <v>320</v>
      </c>
      <c r="G65" s="16" t="s">
        <v>210</v>
      </c>
      <c r="H65" s="16" t="s">
        <v>249</v>
      </c>
      <c r="I65" s="16" t="s">
        <v>250</v>
      </c>
      <c r="J65" s="16" t="s">
        <v>328</v>
      </c>
      <c r="K65" s="16" t="s">
        <v>329</v>
      </c>
      <c r="L65" s="16" t="s">
        <v>249</v>
      </c>
      <c r="M65" s="16" t="s">
        <v>250</v>
      </c>
    </row>
    <row r="66" s="18" customFormat="true" ht="35" hidden="false" customHeight="true" outlineLevel="0" collapsed="false">
      <c r="A66" s="16"/>
      <c r="B66" s="33"/>
      <c r="C66" s="16"/>
      <c r="D66" s="16"/>
      <c r="E66" s="16"/>
      <c r="F66" s="16"/>
      <c r="G66" s="16"/>
      <c r="H66" s="16" t="s">
        <v>323</v>
      </c>
      <c r="I66" s="16" t="s">
        <v>324</v>
      </c>
      <c r="J66" s="16"/>
      <c r="K66" s="16"/>
      <c r="L66" s="16" t="s">
        <v>325</v>
      </c>
      <c r="M66" s="16" t="s">
        <v>326</v>
      </c>
    </row>
    <row r="67" s="18" customFormat="true" ht="35" hidden="false" customHeight="true" outlineLevel="0" collapsed="false">
      <c r="A67" s="16" t="n">
        <f aca="false">COUNTA($D$6:D67)</f>
        <v>30</v>
      </c>
      <c r="B67" s="33"/>
      <c r="C67" s="16" t="s">
        <v>330</v>
      </c>
      <c r="D67" s="16" t="s">
        <v>15</v>
      </c>
      <c r="E67" s="16" t="s">
        <v>331</v>
      </c>
      <c r="F67" s="16" t="s">
        <v>332</v>
      </c>
      <c r="G67" s="16" t="s">
        <v>113</v>
      </c>
      <c r="H67" s="16" t="s">
        <v>249</v>
      </c>
      <c r="I67" s="16" t="s">
        <v>250</v>
      </c>
      <c r="J67" s="16" t="s">
        <v>333</v>
      </c>
      <c r="K67" s="16" t="s">
        <v>334</v>
      </c>
      <c r="L67" s="16" t="s">
        <v>249</v>
      </c>
      <c r="M67" s="16" t="s">
        <v>250</v>
      </c>
    </row>
    <row r="68" s="18" customFormat="true" ht="35" hidden="false" customHeight="true" outlineLevel="0" collapsed="false">
      <c r="A68" s="16"/>
      <c r="B68" s="33"/>
      <c r="C68" s="16"/>
      <c r="D68" s="16"/>
      <c r="E68" s="16"/>
      <c r="F68" s="16"/>
      <c r="G68" s="16"/>
      <c r="H68" s="16" t="s">
        <v>335</v>
      </c>
      <c r="I68" s="16" t="s">
        <v>336</v>
      </c>
      <c r="J68" s="16"/>
      <c r="K68" s="16"/>
      <c r="L68" s="16" t="s">
        <v>337</v>
      </c>
      <c r="M68" s="16" t="s">
        <v>338</v>
      </c>
    </row>
    <row r="69" s="18" customFormat="true" ht="35" hidden="false" customHeight="true" outlineLevel="0" collapsed="false">
      <c r="A69" s="16" t="n">
        <f aca="false">COUNTA($D$6:D69)</f>
        <v>31</v>
      </c>
      <c r="B69" s="33"/>
      <c r="C69" s="16"/>
      <c r="D69" s="16" t="s">
        <v>339</v>
      </c>
      <c r="E69" s="16" t="s">
        <v>340</v>
      </c>
      <c r="F69" s="16" t="s">
        <v>341</v>
      </c>
      <c r="G69" s="16" t="s">
        <v>137</v>
      </c>
      <c r="H69" s="16" t="s">
        <v>342</v>
      </c>
      <c r="I69" s="16" t="s">
        <v>343</v>
      </c>
      <c r="J69" s="16" t="s">
        <v>344</v>
      </c>
      <c r="K69" s="16" t="s">
        <v>345</v>
      </c>
      <c r="L69" s="16" t="s">
        <v>346</v>
      </c>
      <c r="M69" s="16" t="s">
        <v>347</v>
      </c>
    </row>
    <row r="70" s="18" customFormat="true" ht="35" hidden="false" customHeight="true" outlineLevel="0" collapsed="false">
      <c r="A70" s="16" t="n">
        <f aca="false">COUNTA($D$6:D70)</f>
        <v>32</v>
      </c>
      <c r="B70" s="33"/>
      <c r="C70" s="16" t="s">
        <v>295</v>
      </c>
      <c r="D70" s="16" t="s">
        <v>339</v>
      </c>
      <c r="E70" s="16" t="s">
        <v>348</v>
      </c>
      <c r="F70" s="16" t="s">
        <v>349</v>
      </c>
      <c r="G70" s="16" t="s">
        <v>137</v>
      </c>
      <c r="H70" s="16" t="s">
        <v>350</v>
      </c>
      <c r="I70" s="16" t="s">
        <v>351</v>
      </c>
      <c r="J70" s="16" t="s">
        <v>352</v>
      </c>
      <c r="K70" s="16" t="s">
        <v>353</v>
      </c>
      <c r="L70" s="16" t="s">
        <v>354</v>
      </c>
      <c r="M70" s="16" t="s">
        <v>351</v>
      </c>
    </row>
    <row r="71" s="18" customFormat="true" ht="35" hidden="false" customHeight="true" outlineLevel="0" collapsed="false">
      <c r="A71" s="16"/>
      <c r="B71" s="33"/>
      <c r="C71" s="16"/>
      <c r="D71" s="16"/>
      <c r="E71" s="16" t="s">
        <v>355</v>
      </c>
      <c r="F71" s="16" t="s">
        <v>349</v>
      </c>
      <c r="G71" s="16" t="s">
        <v>137</v>
      </c>
      <c r="H71" s="16" t="s">
        <v>350</v>
      </c>
      <c r="I71" s="16" t="s">
        <v>351</v>
      </c>
      <c r="J71" s="16" t="s">
        <v>356</v>
      </c>
      <c r="K71" s="16" t="s">
        <v>357</v>
      </c>
      <c r="L71" s="16" t="s">
        <v>354</v>
      </c>
      <c r="M71" s="16" t="s">
        <v>351</v>
      </c>
    </row>
    <row r="72" s="18" customFormat="true" ht="35" hidden="false" customHeight="true" outlineLevel="0" collapsed="false">
      <c r="A72" s="16" t="n">
        <f aca="false">COUNTA($D$6:D72)</f>
        <v>33</v>
      </c>
      <c r="B72" s="33"/>
      <c r="C72" s="16" t="s">
        <v>358</v>
      </c>
      <c r="D72" s="16" t="s">
        <v>339</v>
      </c>
      <c r="E72" s="16" t="s">
        <v>359</v>
      </c>
      <c r="F72" s="16" t="s">
        <v>360</v>
      </c>
      <c r="G72" s="16" t="s">
        <v>137</v>
      </c>
      <c r="H72" s="16" t="s">
        <v>361</v>
      </c>
      <c r="I72" s="16" t="s">
        <v>362</v>
      </c>
      <c r="J72" s="32" t="s">
        <v>363</v>
      </c>
      <c r="K72" s="32" t="s">
        <v>364</v>
      </c>
      <c r="L72" s="16" t="s">
        <v>365</v>
      </c>
      <c r="M72" s="16" t="s">
        <v>366</v>
      </c>
    </row>
    <row r="73" s="18" customFormat="true" ht="35" hidden="false" customHeight="true" outlineLevel="0" collapsed="false">
      <c r="A73" s="16"/>
      <c r="B73" s="33"/>
      <c r="C73" s="16"/>
      <c r="D73" s="16"/>
      <c r="E73" s="16" t="s">
        <v>367</v>
      </c>
      <c r="F73" s="16" t="s">
        <v>360</v>
      </c>
      <c r="G73" s="16" t="s">
        <v>137</v>
      </c>
      <c r="H73" s="16" t="s">
        <v>361</v>
      </c>
      <c r="I73" s="16" t="s">
        <v>362</v>
      </c>
      <c r="J73" s="36" t="s">
        <v>368</v>
      </c>
      <c r="K73" s="32" t="s">
        <v>369</v>
      </c>
      <c r="L73" s="16" t="s">
        <v>365</v>
      </c>
      <c r="M73" s="16" t="s">
        <v>366</v>
      </c>
    </row>
    <row r="74" s="18" customFormat="true" ht="35" hidden="false" customHeight="true" outlineLevel="0" collapsed="false">
      <c r="A74" s="16"/>
      <c r="B74" s="33"/>
      <c r="C74" s="16"/>
      <c r="D74" s="16"/>
      <c r="E74" s="16" t="s">
        <v>370</v>
      </c>
      <c r="F74" s="16" t="s">
        <v>360</v>
      </c>
      <c r="G74" s="16" t="s">
        <v>137</v>
      </c>
      <c r="H74" s="16" t="s">
        <v>361</v>
      </c>
      <c r="I74" s="16" t="s">
        <v>362</v>
      </c>
      <c r="J74" s="36" t="s">
        <v>371</v>
      </c>
      <c r="K74" s="36" t="s">
        <v>372</v>
      </c>
      <c r="L74" s="16" t="s">
        <v>365</v>
      </c>
      <c r="M74" s="16" t="s">
        <v>366</v>
      </c>
    </row>
    <row r="75" s="18" customFormat="true" ht="35" hidden="false" customHeight="true" outlineLevel="0" collapsed="false">
      <c r="A75" s="16"/>
      <c r="B75" s="33"/>
      <c r="C75" s="16"/>
      <c r="D75" s="16"/>
      <c r="E75" s="16" t="s">
        <v>373</v>
      </c>
      <c r="F75" s="16" t="s">
        <v>360</v>
      </c>
      <c r="G75" s="16" t="s">
        <v>137</v>
      </c>
      <c r="H75" s="16" t="s">
        <v>361</v>
      </c>
      <c r="I75" s="16" t="s">
        <v>362</v>
      </c>
      <c r="J75" s="32" t="s">
        <v>374</v>
      </c>
      <c r="K75" s="32" t="s">
        <v>375</v>
      </c>
      <c r="L75" s="16" t="s">
        <v>365</v>
      </c>
      <c r="M75" s="16" t="s">
        <v>366</v>
      </c>
    </row>
    <row r="76" s="18" customFormat="true" ht="35" hidden="false" customHeight="true" outlineLevel="0" collapsed="false">
      <c r="A76" s="16" t="n">
        <f aca="false">COUNTA($D$6:D76)</f>
        <v>34</v>
      </c>
      <c r="B76" s="33"/>
      <c r="C76" s="33" t="s">
        <v>376</v>
      </c>
      <c r="D76" s="33" t="s">
        <v>377</v>
      </c>
      <c r="E76" s="33" t="s">
        <v>378</v>
      </c>
      <c r="F76" s="33" t="s">
        <v>379</v>
      </c>
      <c r="G76" s="33" t="s">
        <v>238</v>
      </c>
      <c r="H76" s="33" t="s">
        <v>380</v>
      </c>
      <c r="I76" s="33" t="s">
        <v>381</v>
      </c>
      <c r="J76" s="33" t="s">
        <v>382</v>
      </c>
      <c r="K76" s="33" t="s">
        <v>383</v>
      </c>
      <c r="L76" s="33" t="s">
        <v>384</v>
      </c>
      <c r="M76" s="33" t="s">
        <v>385</v>
      </c>
    </row>
    <row r="77" s="18" customFormat="true" ht="35" hidden="false" customHeight="true" outlineLevel="0" collapsed="false">
      <c r="A77" s="16" t="n">
        <f aca="false">COUNTA($D$6:D77)</f>
        <v>35</v>
      </c>
      <c r="B77" s="33"/>
      <c r="C77" s="33"/>
      <c r="D77" s="16" t="s">
        <v>386</v>
      </c>
      <c r="E77" s="16" t="s">
        <v>387</v>
      </c>
      <c r="F77" s="33" t="s">
        <v>379</v>
      </c>
      <c r="G77" s="33" t="s">
        <v>238</v>
      </c>
      <c r="H77" s="16" t="s">
        <v>388</v>
      </c>
      <c r="I77" s="16" t="s">
        <v>389</v>
      </c>
      <c r="J77" s="16" t="s">
        <v>390</v>
      </c>
      <c r="K77" s="16" t="s">
        <v>391</v>
      </c>
      <c r="L77" s="16" t="s">
        <v>392</v>
      </c>
      <c r="M77" s="16" t="s">
        <v>393</v>
      </c>
    </row>
    <row r="78" s="18" customFormat="true" ht="35" hidden="false" customHeight="true" outlineLevel="0" collapsed="false">
      <c r="A78" s="16"/>
      <c r="B78" s="33"/>
      <c r="C78" s="33"/>
      <c r="D78" s="16"/>
      <c r="E78" s="16" t="s">
        <v>394</v>
      </c>
      <c r="F78" s="33" t="s">
        <v>379</v>
      </c>
      <c r="G78" s="33" t="s">
        <v>238</v>
      </c>
      <c r="H78" s="16" t="s">
        <v>388</v>
      </c>
      <c r="I78" s="16" t="s">
        <v>389</v>
      </c>
      <c r="J78" s="16" t="s">
        <v>395</v>
      </c>
      <c r="K78" s="16" t="s">
        <v>396</v>
      </c>
      <c r="L78" s="16" t="s">
        <v>392</v>
      </c>
      <c r="M78" s="16" t="s">
        <v>393</v>
      </c>
    </row>
    <row r="79" s="18" customFormat="true" ht="35" hidden="false" customHeight="true" outlineLevel="0" collapsed="false">
      <c r="A79" s="16"/>
      <c r="B79" s="33"/>
      <c r="C79" s="33"/>
      <c r="D79" s="16"/>
      <c r="E79" s="16" t="s">
        <v>397</v>
      </c>
      <c r="F79" s="33" t="s">
        <v>379</v>
      </c>
      <c r="G79" s="33" t="s">
        <v>238</v>
      </c>
      <c r="H79" s="16" t="s">
        <v>388</v>
      </c>
      <c r="I79" s="16" t="s">
        <v>389</v>
      </c>
      <c r="J79" s="16" t="s">
        <v>398</v>
      </c>
      <c r="K79" s="16" t="s">
        <v>399</v>
      </c>
      <c r="L79" s="16" t="s">
        <v>392</v>
      </c>
      <c r="M79" s="16" t="s">
        <v>393</v>
      </c>
    </row>
    <row r="80" s="18" customFormat="true" ht="35" hidden="false" customHeight="true" outlineLevel="0" collapsed="false">
      <c r="A80" s="16"/>
      <c r="B80" s="33"/>
      <c r="C80" s="33"/>
      <c r="D80" s="16"/>
      <c r="E80" s="16" t="s">
        <v>400</v>
      </c>
      <c r="F80" s="33" t="s">
        <v>379</v>
      </c>
      <c r="G80" s="33" t="s">
        <v>238</v>
      </c>
      <c r="H80" s="16" t="s">
        <v>388</v>
      </c>
      <c r="I80" s="16" t="s">
        <v>389</v>
      </c>
      <c r="J80" s="16" t="s">
        <v>401</v>
      </c>
      <c r="K80" s="16" t="s">
        <v>402</v>
      </c>
      <c r="L80" s="16" t="s">
        <v>392</v>
      </c>
      <c r="M80" s="16" t="s">
        <v>393</v>
      </c>
    </row>
    <row r="81" s="18" customFormat="true" ht="35" hidden="false" customHeight="true" outlineLevel="0" collapsed="false">
      <c r="A81" s="15" t="n">
        <f aca="false">COUNTA($D$6:D81)</f>
        <v>36</v>
      </c>
      <c r="B81" s="33"/>
      <c r="C81" s="16" t="s">
        <v>403</v>
      </c>
      <c r="D81" s="16" t="s">
        <v>404</v>
      </c>
      <c r="E81" s="16" t="s">
        <v>405</v>
      </c>
      <c r="F81" s="16" t="s">
        <v>406</v>
      </c>
      <c r="G81" s="16" t="s">
        <v>113</v>
      </c>
      <c r="H81" s="19" t="s">
        <v>407</v>
      </c>
      <c r="I81" s="19" t="s">
        <v>408</v>
      </c>
      <c r="J81" s="16" t="s">
        <v>409</v>
      </c>
      <c r="K81" s="16" t="s">
        <v>410</v>
      </c>
      <c r="L81" s="19" t="s">
        <v>411</v>
      </c>
      <c r="M81" s="19" t="s">
        <v>412</v>
      </c>
    </row>
    <row r="82" s="18" customFormat="true" ht="35" hidden="false" customHeight="true" outlineLevel="0" collapsed="false">
      <c r="A82" s="15"/>
      <c r="B82" s="33"/>
      <c r="C82" s="16"/>
      <c r="D82" s="16"/>
      <c r="E82" s="16" t="s">
        <v>405</v>
      </c>
      <c r="F82" s="16" t="s">
        <v>406</v>
      </c>
      <c r="G82" s="16" t="s">
        <v>113</v>
      </c>
      <c r="H82" s="19" t="s">
        <v>407</v>
      </c>
      <c r="I82" s="19" t="s">
        <v>408</v>
      </c>
      <c r="J82" s="16" t="s">
        <v>413</v>
      </c>
      <c r="K82" s="16" t="s">
        <v>414</v>
      </c>
      <c r="L82" s="19" t="s">
        <v>411</v>
      </c>
      <c r="M82" s="19" t="s">
        <v>412</v>
      </c>
    </row>
    <row r="83" s="18" customFormat="true" ht="35" hidden="false" customHeight="true" outlineLevel="0" collapsed="false">
      <c r="A83" s="15"/>
      <c r="B83" s="33"/>
      <c r="C83" s="16"/>
      <c r="D83" s="16"/>
      <c r="E83" s="16" t="s">
        <v>405</v>
      </c>
      <c r="F83" s="16" t="s">
        <v>406</v>
      </c>
      <c r="G83" s="16" t="s">
        <v>113</v>
      </c>
      <c r="H83" s="19" t="s">
        <v>407</v>
      </c>
      <c r="I83" s="19" t="s">
        <v>408</v>
      </c>
      <c r="J83" s="16" t="s">
        <v>415</v>
      </c>
      <c r="K83" s="16" t="s">
        <v>416</v>
      </c>
      <c r="L83" s="19" t="s">
        <v>411</v>
      </c>
      <c r="M83" s="19" t="s">
        <v>412</v>
      </c>
    </row>
    <row r="84" s="18" customFormat="true" ht="35" hidden="false" customHeight="true" outlineLevel="0" collapsed="false">
      <c r="A84" s="15"/>
      <c r="B84" s="33"/>
      <c r="C84" s="16"/>
      <c r="D84" s="16"/>
      <c r="E84" s="16" t="s">
        <v>405</v>
      </c>
      <c r="F84" s="16" t="s">
        <v>406</v>
      </c>
      <c r="G84" s="16" t="s">
        <v>113</v>
      </c>
      <c r="H84" s="19" t="s">
        <v>407</v>
      </c>
      <c r="I84" s="19" t="s">
        <v>408</v>
      </c>
      <c r="J84" s="16" t="s">
        <v>417</v>
      </c>
      <c r="K84" s="16" t="s">
        <v>418</v>
      </c>
      <c r="L84" s="19" t="s">
        <v>411</v>
      </c>
      <c r="M84" s="19" t="s">
        <v>412</v>
      </c>
    </row>
    <row r="85" s="18" customFormat="true" ht="35" hidden="false" customHeight="true" outlineLevel="0" collapsed="false">
      <c r="A85" s="15"/>
      <c r="B85" s="33"/>
      <c r="C85" s="16"/>
      <c r="D85" s="16"/>
      <c r="E85" s="16" t="s">
        <v>405</v>
      </c>
      <c r="F85" s="16" t="s">
        <v>406</v>
      </c>
      <c r="G85" s="16" t="s">
        <v>113</v>
      </c>
      <c r="H85" s="19" t="s">
        <v>407</v>
      </c>
      <c r="I85" s="19" t="s">
        <v>408</v>
      </c>
      <c r="J85" s="16" t="s">
        <v>419</v>
      </c>
      <c r="K85" s="16" t="s">
        <v>420</v>
      </c>
      <c r="L85" s="19" t="s">
        <v>411</v>
      </c>
      <c r="M85" s="19" t="s">
        <v>412</v>
      </c>
    </row>
    <row r="86" s="18" customFormat="true" ht="35" hidden="false" customHeight="true" outlineLevel="0" collapsed="false">
      <c r="A86" s="16" t="n">
        <f aca="false">COUNTA($D$6:D86)</f>
        <v>37</v>
      </c>
      <c r="B86" s="33"/>
      <c r="C86" s="16" t="s">
        <v>421</v>
      </c>
      <c r="D86" s="16" t="s">
        <v>404</v>
      </c>
      <c r="E86" s="16" t="s">
        <v>422</v>
      </c>
      <c r="F86" s="16" t="s">
        <v>423</v>
      </c>
      <c r="G86" s="16" t="s">
        <v>113</v>
      </c>
      <c r="H86" s="16" t="s">
        <v>424</v>
      </c>
      <c r="I86" s="16" t="s">
        <v>425</v>
      </c>
      <c r="J86" s="16" t="s">
        <v>426</v>
      </c>
      <c r="K86" s="16" t="s">
        <v>427</v>
      </c>
      <c r="L86" s="16" t="s">
        <v>428</v>
      </c>
      <c r="M86" s="16" t="s">
        <v>429</v>
      </c>
    </row>
    <row r="87" s="18" customFormat="true" ht="35" hidden="false" customHeight="true" outlineLevel="0" collapsed="false">
      <c r="A87" s="16"/>
      <c r="B87" s="33"/>
      <c r="C87" s="16"/>
      <c r="D87" s="16"/>
      <c r="E87" s="16" t="s">
        <v>422</v>
      </c>
      <c r="F87" s="16" t="s">
        <v>423</v>
      </c>
      <c r="G87" s="16" t="s">
        <v>113</v>
      </c>
      <c r="H87" s="16" t="s">
        <v>424</v>
      </c>
      <c r="I87" s="16" t="s">
        <v>425</v>
      </c>
      <c r="J87" s="16" t="s">
        <v>430</v>
      </c>
      <c r="K87" s="16" t="s">
        <v>431</v>
      </c>
      <c r="L87" s="16" t="s">
        <v>428</v>
      </c>
      <c r="M87" s="16" t="s">
        <v>429</v>
      </c>
    </row>
    <row r="88" s="18" customFormat="true" ht="35" hidden="false" customHeight="true" outlineLevel="0" collapsed="false">
      <c r="A88" s="16"/>
      <c r="B88" s="33"/>
      <c r="C88" s="16"/>
      <c r="D88" s="16"/>
      <c r="E88" s="16" t="s">
        <v>422</v>
      </c>
      <c r="F88" s="16" t="s">
        <v>423</v>
      </c>
      <c r="G88" s="16" t="s">
        <v>113</v>
      </c>
      <c r="H88" s="16" t="s">
        <v>424</v>
      </c>
      <c r="I88" s="16" t="s">
        <v>425</v>
      </c>
      <c r="J88" s="16" t="s">
        <v>432</v>
      </c>
      <c r="K88" s="16" t="s">
        <v>433</v>
      </c>
      <c r="L88" s="16" t="s">
        <v>428</v>
      </c>
      <c r="M88" s="16" t="s">
        <v>429</v>
      </c>
    </row>
    <row r="89" s="18" customFormat="true" ht="35" hidden="false" customHeight="true" outlineLevel="0" collapsed="false">
      <c r="A89" s="16"/>
      <c r="B89" s="33"/>
      <c r="C89" s="16"/>
      <c r="D89" s="16"/>
      <c r="E89" s="16" t="s">
        <v>422</v>
      </c>
      <c r="F89" s="16" t="s">
        <v>423</v>
      </c>
      <c r="G89" s="16" t="s">
        <v>113</v>
      </c>
      <c r="H89" s="16" t="s">
        <v>424</v>
      </c>
      <c r="I89" s="16" t="s">
        <v>425</v>
      </c>
      <c r="J89" s="16" t="s">
        <v>434</v>
      </c>
      <c r="K89" s="16" t="s">
        <v>435</v>
      </c>
      <c r="L89" s="16" t="s">
        <v>428</v>
      </c>
      <c r="M89" s="16" t="s">
        <v>429</v>
      </c>
    </row>
    <row r="90" s="18" customFormat="true" ht="35" hidden="false" customHeight="true" outlineLevel="0" collapsed="false">
      <c r="A90" s="16" t="n">
        <f aca="false">COUNTA($D$6:D90)</f>
        <v>38</v>
      </c>
      <c r="B90" s="33"/>
      <c r="C90" s="16" t="s">
        <v>436</v>
      </c>
      <c r="D90" s="16" t="s">
        <v>404</v>
      </c>
      <c r="E90" s="16" t="s">
        <v>437</v>
      </c>
      <c r="F90" s="16" t="s">
        <v>438</v>
      </c>
      <c r="G90" s="16" t="s">
        <v>104</v>
      </c>
      <c r="H90" s="16" t="s">
        <v>439</v>
      </c>
      <c r="I90" s="16" t="s">
        <v>408</v>
      </c>
      <c r="J90" s="16" t="s">
        <v>440</v>
      </c>
      <c r="K90" s="16" t="s">
        <v>441</v>
      </c>
      <c r="L90" s="16" t="s">
        <v>442</v>
      </c>
      <c r="M90" s="16" t="s">
        <v>443</v>
      </c>
    </row>
    <row r="91" s="18" customFormat="true" ht="35" hidden="false" customHeight="true" outlineLevel="0" collapsed="false">
      <c r="A91" s="16"/>
      <c r="B91" s="33"/>
      <c r="C91" s="16"/>
      <c r="D91" s="16"/>
      <c r="E91" s="16" t="s">
        <v>437</v>
      </c>
      <c r="F91" s="16" t="s">
        <v>438</v>
      </c>
      <c r="G91" s="16" t="s">
        <v>104</v>
      </c>
      <c r="H91" s="16" t="s">
        <v>439</v>
      </c>
      <c r="I91" s="16" t="s">
        <v>408</v>
      </c>
      <c r="J91" s="16" t="s">
        <v>444</v>
      </c>
      <c r="K91" s="16" t="s">
        <v>445</v>
      </c>
      <c r="L91" s="16" t="s">
        <v>442</v>
      </c>
      <c r="M91" s="16" t="s">
        <v>443</v>
      </c>
    </row>
    <row r="92" s="18" customFormat="true" ht="35" hidden="false" customHeight="true" outlineLevel="0" collapsed="false">
      <c r="A92" s="16"/>
      <c r="B92" s="33"/>
      <c r="C92" s="16"/>
      <c r="D92" s="16"/>
      <c r="E92" s="16" t="s">
        <v>437</v>
      </c>
      <c r="F92" s="16" t="s">
        <v>438</v>
      </c>
      <c r="G92" s="16" t="s">
        <v>104</v>
      </c>
      <c r="H92" s="16" t="s">
        <v>439</v>
      </c>
      <c r="I92" s="16" t="s">
        <v>408</v>
      </c>
      <c r="J92" s="16" t="s">
        <v>446</v>
      </c>
      <c r="K92" s="16" t="s">
        <v>447</v>
      </c>
      <c r="L92" s="16" t="s">
        <v>442</v>
      </c>
      <c r="M92" s="16" t="s">
        <v>443</v>
      </c>
    </row>
    <row r="93" s="18" customFormat="true" ht="35" hidden="false" customHeight="true" outlineLevel="0" collapsed="false">
      <c r="A93" s="16"/>
      <c r="B93" s="33"/>
      <c r="C93" s="16"/>
      <c r="D93" s="16"/>
      <c r="E93" s="16" t="s">
        <v>437</v>
      </c>
      <c r="F93" s="16" t="s">
        <v>438</v>
      </c>
      <c r="G93" s="16" t="s">
        <v>104</v>
      </c>
      <c r="H93" s="16" t="s">
        <v>439</v>
      </c>
      <c r="I93" s="16" t="s">
        <v>408</v>
      </c>
      <c r="J93" s="16" t="s">
        <v>448</v>
      </c>
      <c r="K93" s="16" t="s">
        <v>449</v>
      </c>
      <c r="L93" s="16" t="s">
        <v>442</v>
      </c>
      <c r="M93" s="16" t="s">
        <v>443</v>
      </c>
    </row>
    <row r="94" s="18" customFormat="true" ht="35" hidden="false" customHeight="true" outlineLevel="0" collapsed="false">
      <c r="A94" s="16"/>
      <c r="B94" s="33"/>
      <c r="C94" s="16"/>
      <c r="D94" s="16"/>
      <c r="E94" s="16" t="s">
        <v>437</v>
      </c>
      <c r="F94" s="16" t="s">
        <v>438</v>
      </c>
      <c r="G94" s="16" t="s">
        <v>104</v>
      </c>
      <c r="H94" s="16" t="s">
        <v>439</v>
      </c>
      <c r="I94" s="16" t="s">
        <v>408</v>
      </c>
      <c r="J94" s="16" t="s">
        <v>450</v>
      </c>
      <c r="K94" s="16" t="s">
        <v>451</v>
      </c>
      <c r="L94" s="16" t="s">
        <v>442</v>
      </c>
      <c r="M94" s="16" t="s">
        <v>443</v>
      </c>
    </row>
    <row r="95" s="18" customFormat="true" ht="35" hidden="false" customHeight="true" outlineLevel="0" collapsed="false">
      <c r="A95" s="16" t="n">
        <f aca="false">COUNTA($D$6:D95)</f>
        <v>39</v>
      </c>
      <c r="B95" s="33"/>
      <c r="C95" s="35" t="s">
        <v>295</v>
      </c>
      <c r="D95" s="35" t="s">
        <v>404</v>
      </c>
      <c r="E95" s="35" t="s">
        <v>452</v>
      </c>
      <c r="F95" s="35" t="s">
        <v>453</v>
      </c>
      <c r="G95" s="35" t="s">
        <v>454</v>
      </c>
      <c r="H95" s="35" t="s">
        <v>300</v>
      </c>
      <c r="I95" s="35" t="s">
        <v>408</v>
      </c>
      <c r="J95" s="35" t="s">
        <v>455</v>
      </c>
      <c r="K95" s="35" t="s">
        <v>456</v>
      </c>
      <c r="L95" s="35" t="s">
        <v>457</v>
      </c>
      <c r="M95" s="35" t="s">
        <v>458</v>
      </c>
    </row>
    <row r="96" s="18" customFormat="true" ht="35" hidden="false" customHeight="true" outlineLevel="0" collapsed="false">
      <c r="A96" s="16"/>
      <c r="B96" s="33"/>
      <c r="C96" s="35"/>
      <c r="D96" s="35"/>
      <c r="E96" s="35" t="s">
        <v>459</v>
      </c>
      <c r="F96" s="35" t="s">
        <v>453</v>
      </c>
      <c r="G96" s="35" t="s">
        <v>454</v>
      </c>
      <c r="H96" s="35" t="s">
        <v>300</v>
      </c>
      <c r="I96" s="35" t="s">
        <v>408</v>
      </c>
      <c r="J96" s="35" t="s">
        <v>460</v>
      </c>
      <c r="K96" s="35" t="s">
        <v>461</v>
      </c>
      <c r="L96" s="35" t="s">
        <v>457</v>
      </c>
      <c r="M96" s="35" t="s">
        <v>458</v>
      </c>
    </row>
    <row r="97" s="18" customFormat="true" ht="35" hidden="false" customHeight="true" outlineLevel="0" collapsed="false">
      <c r="A97" s="16"/>
      <c r="B97" s="33"/>
      <c r="C97" s="35"/>
      <c r="D97" s="35"/>
      <c r="E97" s="35" t="s">
        <v>462</v>
      </c>
      <c r="F97" s="35" t="s">
        <v>453</v>
      </c>
      <c r="G97" s="35" t="s">
        <v>454</v>
      </c>
      <c r="H97" s="35" t="s">
        <v>300</v>
      </c>
      <c r="I97" s="35" t="s">
        <v>408</v>
      </c>
      <c r="J97" s="35" t="s">
        <v>463</v>
      </c>
      <c r="K97" s="35" t="s">
        <v>464</v>
      </c>
      <c r="L97" s="35" t="s">
        <v>457</v>
      </c>
      <c r="M97" s="35" t="s">
        <v>458</v>
      </c>
    </row>
    <row r="98" s="18" customFormat="true" ht="35" hidden="false" customHeight="true" outlineLevel="0" collapsed="false">
      <c r="A98" s="16"/>
      <c r="B98" s="33"/>
      <c r="C98" s="35"/>
      <c r="D98" s="35"/>
      <c r="E98" s="35" t="s">
        <v>465</v>
      </c>
      <c r="F98" s="35" t="s">
        <v>453</v>
      </c>
      <c r="G98" s="35" t="s">
        <v>454</v>
      </c>
      <c r="H98" s="35" t="s">
        <v>300</v>
      </c>
      <c r="I98" s="35" t="s">
        <v>408</v>
      </c>
      <c r="J98" s="35" t="s">
        <v>466</v>
      </c>
      <c r="K98" s="35" t="s">
        <v>467</v>
      </c>
      <c r="L98" s="35" t="s">
        <v>457</v>
      </c>
      <c r="M98" s="35" t="s">
        <v>458</v>
      </c>
    </row>
    <row r="99" s="18" customFormat="true" ht="35" hidden="false" customHeight="true" outlineLevel="0" collapsed="false">
      <c r="A99" s="16"/>
      <c r="B99" s="33"/>
      <c r="C99" s="35"/>
      <c r="D99" s="35"/>
      <c r="E99" s="35" t="s">
        <v>468</v>
      </c>
      <c r="F99" s="35" t="s">
        <v>453</v>
      </c>
      <c r="G99" s="35" t="s">
        <v>454</v>
      </c>
      <c r="H99" s="35" t="s">
        <v>300</v>
      </c>
      <c r="I99" s="35" t="s">
        <v>408</v>
      </c>
      <c r="J99" s="35" t="s">
        <v>469</v>
      </c>
      <c r="K99" s="35" t="s">
        <v>470</v>
      </c>
      <c r="L99" s="35" t="s">
        <v>457</v>
      </c>
      <c r="M99" s="35" t="s">
        <v>458</v>
      </c>
    </row>
    <row r="100" s="18" customFormat="true" ht="35" hidden="false" customHeight="true" outlineLevel="0" collapsed="false">
      <c r="A100" s="16"/>
      <c r="B100" s="33"/>
      <c r="C100" s="35"/>
      <c r="D100" s="35"/>
      <c r="E100" s="35" t="s">
        <v>471</v>
      </c>
      <c r="F100" s="35" t="s">
        <v>453</v>
      </c>
      <c r="G100" s="35" t="s">
        <v>454</v>
      </c>
      <c r="H100" s="35" t="s">
        <v>300</v>
      </c>
      <c r="I100" s="35" t="s">
        <v>408</v>
      </c>
      <c r="J100" s="35" t="s">
        <v>472</v>
      </c>
      <c r="K100" s="35" t="s">
        <v>473</v>
      </c>
      <c r="L100" s="35" t="s">
        <v>457</v>
      </c>
      <c r="M100" s="35" t="s">
        <v>458</v>
      </c>
    </row>
    <row r="101" s="18" customFormat="true" ht="35" hidden="false" customHeight="true" outlineLevel="0" collapsed="false">
      <c r="A101" s="16"/>
      <c r="B101" s="33"/>
      <c r="C101" s="35"/>
      <c r="D101" s="35"/>
      <c r="E101" s="35" t="s">
        <v>474</v>
      </c>
      <c r="F101" s="35" t="s">
        <v>453</v>
      </c>
      <c r="G101" s="35" t="s">
        <v>454</v>
      </c>
      <c r="H101" s="35" t="s">
        <v>300</v>
      </c>
      <c r="I101" s="35" t="s">
        <v>408</v>
      </c>
      <c r="J101" s="35" t="s">
        <v>475</v>
      </c>
      <c r="K101" s="35" t="s">
        <v>476</v>
      </c>
      <c r="L101" s="35" t="s">
        <v>457</v>
      </c>
      <c r="M101" s="35" t="s">
        <v>458</v>
      </c>
    </row>
    <row r="102" s="18" customFormat="true" ht="35" hidden="false" customHeight="true" outlineLevel="0" collapsed="false">
      <c r="A102" s="16"/>
      <c r="B102" s="33"/>
      <c r="C102" s="35"/>
      <c r="D102" s="35"/>
      <c r="E102" s="35" t="s">
        <v>477</v>
      </c>
      <c r="F102" s="35" t="s">
        <v>453</v>
      </c>
      <c r="G102" s="35" t="s">
        <v>454</v>
      </c>
      <c r="H102" s="35" t="s">
        <v>300</v>
      </c>
      <c r="I102" s="35" t="s">
        <v>408</v>
      </c>
      <c r="J102" s="35" t="s">
        <v>478</v>
      </c>
      <c r="K102" s="35" t="s">
        <v>479</v>
      </c>
      <c r="L102" s="35" t="s">
        <v>457</v>
      </c>
      <c r="M102" s="35" t="s">
        <v>458</v>
      </c>
    </row>
    <row r="103" s="18" customFormat="true" ht="35" hidden="false" customHeight="true" outlineLevel="0" collapsed="false">
      <c r="A103" s="16"/>
      <c r="B103" s="33"/>
      <c r="C103" s="35"/>
      <c r="D103" s="35"/>
      <c r="E103" s="35" t="s">
        <v>480</v>
      </c>
      <c r="F103" s="35" t="s">
        <v>453</v>
      </c>
      <c r="G103" s="35" t="s">
        <v>454</v>
      </c>
      <c r="H103" s="35" t="s">
        <v>300</v>
      </c>
      <c r="I103" s="35" t="s">
        <v>408</v>
      </c>
      <c r="J103" s="35" t="s">
        <v>481</v>
      </c>
      <c r="K103" s="35" t="s">
        <v>482</v>
      </c>
      <c r="L103" s="35" t="s">
        <v>457</v>
      </c>
      <c r="M103" s="35" t="s">
        <v>458</v>
      </c>
    </row>
    <row r="104" s="18" customFormat="true" ht="35" hidden="false" customHeight="true" outlineLevel="0" collapsed="false">
      <c r="A104" s="16" t="n">
        <f aca="false">COUNTA($D$6:D104)</f>
        <v>40</v>
      </c>
      <c r="B104" s="33"/>
      <c r="C104" s="16" t="s">
        <v>283</v>
      </c>
      <c r="D104" s="16" t="s">
        <v>483</v>
      </c>
      <c r="E104" s="16" t="s">
        <v>484</v>
      </c>
      <c r="F104" s="16" t="s">
        <v>485</v>
      </c>
      <c r="G104" s="16" t="s">
        <v>486</v>
      </c>
      <c r="H104" s="16" t="s">
        <v>288</v>
      </c>
      <c r="I104" s="16" t="s">
        <v>289</v>
      </c>
      <c r="J104" s="16" t="s">
        <v>487</v>
      </c>
      <c r="K104" s="16" t="s">
        <v>488</v>
      </c>
      <c r="L104" s="16" t="s">
        <v>290</v>
      </c>
      <c r="M104" s="16" t="s">
        <v>291</v>
      </c>
    </row>
    <row r="105" s="18" customFormat="true" ht="35" hidden="false" customHeight="true" outlineLevel="0" collapsed="false">
      <c r="A105" s="16" t="n">
        <f aca="false">COUNTA($D$6:D105)</f>
        <v>41</v>
      </c>
      <c r="B105" s="33"/>
      <c r="C105" s="17" t="s">
        <v>307</v>
      </c>
      <c r="D105" s="17" t="s">
        <v>483</v>
      </c>
      <c r="E105" s="16" t="s">
        <v>489</v>
      </c>
      <c r="F105" s="17" t="s">
        <v>490</v>
      </c>
      <c r="G105" s="16" t="s">
        <v>491</v>
      </c>
      <c r="H105" s="17" t="s">
        <v>314</v>
      </c>
      <c r="I105" s="16" t="s">
        <v>315</v>
      </c>
      <c r="J105" s="17" t="s">
        <v>492</v>
      </c>
      <c r="K105" s="16" t="s">
        <v>493</v>
      </c>
      <c r="L105" s="17" t="s">
        <v>316</v>
      </c>
      <c r="M105" s="16" t="s">
        <v>317</v>
      </c>
    </row>
    <row r="106" s="18" customFormat="true" ht="35" hidden="false" customHeight="true" outlineLevel="0" collapsed="false">
      <c r="A106" s="16"/>
      <c r="B106" s="33"/>
      <c r="C106" s="17"/>
      <c r="D106" s="17"/>
      <c r="E106" s="16" t="s">
        <v>494</v>
      </c>
      <c r="F106" s="17" t="s">
        <v>490</v>
      </c>
      <c r="G106" s="16" t="s">
        <v>491</v>
      </c>
      <c r="H106" s="17" t="s">
        <v>314</v>
      </c>
      <c r="I106" s="16" t="s">
        <v>315</v>
      </c>
      <c r="J106" s="17" t="s">
        <v>495</v>
      </c>
      <c r="K106" s="16" t="s">
        <v>496</v>
      </c>
      <c r="L106" s="17" t="s">
        <v>316</v>
      </c>
      <c r="M106" s="16" t="s">
        <v>317</v>
      </c>
    </row>
    <row r="107" s="18" customFormat="true" ht="35" hidden="false" customHeight="true" outlineLevel="0" collapsed="false">
      <c r="A107" s="16" t="n">
        <f aca="false">COUNTA($D$6:D107)</f>
        <v>42</v>
      </c>
      <c r="B107" s="33"/>
      <c r="C107" s="17"/>
      <c r="D107" s="17" t="s">
        <v>497</v>
      </c>
      <c r="E107" s="16" t="s">
        <v>498</v>
      </c>
      <c r="F107" s="17" t="s">
        <v>499</v>
      </c>
      <c r="G107" s="16" t="s">
        <v>500</v>
      </c>
      <c r="H107" s="17" t="s">
        <v>314</v>
      </c>
      <c r="I107" s="16" t="s">
        <v>315</v>
      </c>
      <c r="J107" s="17" t="s">
        <v>501</v>
      </c>
      <c r="K107" s="16" t="s">
        <v>502</v>
      </c>
      <c r="L107" s="17" t="s">
        <v>316</v>
      </c>
      <c r="M107" s="16" t="s">
        <v>317</v>
      </c>
    </row>
    <row r="108" s="18" customFormat="true" ht="35" hidden="false" customHeight="true" outlineLevel="0" collapsed="false">
      <c r="A108" s="16"/>
      <c r="B108" s="33"/>
      <c r="C108" s="17"/>
      <c r="D108" s="17"/>
      <c r="E108" s="16" t="s">
        <v>503</v>
      </c>
      <c r="F108" s="17" t="s">
        <v>499</v>
      </c>
      <c r="G108" s="16" t="s">
        <v>500</v>
      </c>
      <c r="H108" s="17" t="s">
        <v>314</v>
      </c>
      <c r="I108" s="16" t="s">
        <v>315</v>
      </c>
      <c r="J108" s="17" t="s">
        <v>504</v>
      </c>
      <c r="K108" s="16" t="s">
        <v>505</v>
      </c>
      <c r="L108" s="17" t="s">
        <v>316</v>
      </c>
      <c r="M108" s="16" t="s">
        <v>317</v>
      </c>
    </row>
    <row r="109" s="18" customFormat="true" ht="35" hidden="false" customHeight="true" outlineLevel="0" collapsed="false">
      <c r="A109" s="16"/>
      <c r="B109" s="33"/>
      <c r="C109" s="17"/>
      <c r="D109" s="17"/>
      <c r="E109" s="16" t="s">
        <v>489</v>
      </c>
      <c r="F109" s="17" t="s">
        <v>499</v>
      </c>
      <c r="G109" s="16" t="s">
        <v>500</v>
      </c>
      <c r="H109" s="17" t="s">
        <v>314</v>
      </c>
      <c r="I109" s="16" t="s">
        <v>315</v>
      </c>
      <c r="J109" s="17" t="s">
        <v>492</v>
      </c>
      <c r="K109" s="16" t="s">
        <v>493</v>
      </c>
      <c r="L109" s="17" t="s">
        <v>316</v>
      </c>
      <c r="M109" s="16" t="s">
        <v>317</v>
      </c>
    </row>
    <row r="110" s="18" customFormat="true" ht="35" hidden="false" customHeight="true" outlineLevel="0" collapsed="false">
      <c r="A110" s="16" t="n">
        <f aca="false">COUNTA($D$6:D110)</f>
        <v>43</v>
      </c>
      <c r="B110" s="33"/>
      <c r="C110" s="17"/>
      <c r="D110" s="17" t="s">
        <v>506</v>
      </c>
      <c r="E110" s="16" t="s">
        <v>507</v>
      </c>
      <c r="F110" s="17" t="s">
        <v>508</v>
      </c>
      <c r="G110" s="17"/>
      <c r="H110" s="17" t="s">
        <v>314</v>
      </c>
      <c r="I110" s="16" t="s">
        <v>315</v>
      </c>
      <c r="J110" s="17" t="s">
        <v>504</v>
      </c>
      <c r="K110" s="16" t="s">
        <v>505</v>
      </c>
      <c r="L110" s="17" t="s">
        <v>316</v>
      </c>
      <c r="M110" s="16" t="s">
        <v>317</v>
      </c>
    </row>
    <row r="111" s="18" customFormat="true" ht="35" hidden="false" customHeight="true" outlineLevel="0" collapsed="false">
      <c r="A111" s="16"/>
      <c r="B111" s="33"/>
      <c r="C111" s="17"/>
      <c r="D111" s="17"/>
      <c r="E111" s="16" t="s">
        <v>509</v>
      </c>
      <c r="F111" s="17" t="s">
        <v>508</v>
      </c>
      <c r="G111" s="17"/>
      <c r="H111" s="17" t="s">
        <v>314</v>
      </c>
      <c r="I111" s="16" t="s">
        <v>315</v>
      </c>
      <c r="J111" s="17" t="s">
        <v>510</v>
      </c>
      <c r="K111" s="16" t="s">
        <v>511</v>
      </c>
      <c r="L111" s="17" t="s">
        <v>316</v>
      </c>
      <c r="M111" s="16" t="s">
        <v>317</v>
      </c>
    </row>
    <row r="112" s="18" customFormat="true" ht="35" hidden="false" customHeight="true" outlineLevel="0" collapsed="false">
      <c r="A112" s="16"/>
      <c r="B112" s="33"/>
      <c r="C112" s="17"/>
      <c r="D112" s="17"/>
      <c r="E112" s="16" t="s">
        <v>512</v>
      </c>
      <c r="F112" s="17" t="s">
        <v>508</v>
      </c>
      <c r="G112" s="17"/>
      <c r="H112" s="17" t="s">
        <v>314</v>
      </c>
      <c r="I112" s="16" t="s">
        <v>315</v>
      </c>
      <c r="J112" s="17" t="s">
        <v>492</v>
      </c>
      <c r="K112" s="16" t="s">
        <v>493</v>
      </c>
      <c r="L112" s="17" t="s">
        <v>316</v>
      </c>
      <c r="M112" s="16" t="s">
        <v>317</v>
      </c>
    </row>
    <row r="113" s="18" customFormat="true" ht="35" hidden="false" customHeight="true" outlineLevel="0" collapsed="false">
      <c r="A113" s="16"/>
      <c r="B113" s="33"/>
      <c r="C113" s="17"/>
      <c r="D113" s="17"/>
      <c r="E113" s="16" t="s">
        <v>513</v>
      </c>
      <c r="F113" s="17" t="s">
        <v>508</v>
      </c>
      <c r="G113" s="17"/>
      <c r="H113" s="17" t="s">
        <v>314</v>
      </c>
      <c r="I113" s="16" t="s">
        <v>315</v>
      </c>
      <c r="J113" s="17" t="s">
        <v>514</v>
      </c>
      <c r="K113" s="16" t="s">
        <v>515</v>
      </c>
      <c r="L113" s="17" t="s">
        <v>316</v>
      </c>
      <c r="M113" s="16" t="s">
        <v>317</v>
      </c>
    </row>
    <row r="114" s="18" customFormat="true" ht="35" hidden="false" customHeight="true" outlineLevel="0" collapsed="false">
      <c r="A114" s="16" t="n">
        <f aca="false">COUNTA($D$6:D114)</f>
        <v>44</v>
      </c>
      <c r="B114" s="33"/>
      <c r="C114" s="17"/>
      <c r="D114" s="17" t="s">
        <v>516</v>
      </c>
      <c r="E114" s="16" t="s">
        <v>517</v>
      </c>
      <c r="F114" s="17" t="s">
        <v>518</v>
      </c>
      <c r="G114" s="16" t="s">
        <v>519</v>
      </c>
      <c r="H114" s="17" t="s">
        <v>314</v>
      </c>
      <c r="I114" s="16" t="s">
        <v>315</v>
      </c>
      <c r="J114" s="17" t="s">
        <v>520</v>
      </c>
      <c r="K114" s="16" t="s">
        <v>521</v>
      </c>
      <c r="L114" s="17" t="s">
        <v>316</v>
      </c>
      <c r="M114" s="16" t="s">
        <v>317</v>
      </c>
    </row>
    <row r="115" s="18" customFormat="true" ht="35" hidden="false" customHeight="true" outlineLevel="0" collapsed="false">
      <c r="A115" s="16"/>
      <c r="B115" s="33"/>
      <c r="C115" s="17"/>
      <c r="D115" s="17"/>
      <c r="E115" s="16" t="s">
        <v>522</v>
      </c>
      <c r="F115" s="17" t="s">
        <v>518</v>
      </c>
      <c r="G115" s="16" t="s">
        <v>519</v>
      </c>
      <c r="H115" s="17" t="s">
        <v>314</v>
      </c>
      <c r="I115" s="16" t="s">
        <v>315</v>
      </c>
      <c r="J115" s="17" t="s">
        <v>523</v>
      </c>
      <c r="K115" s="16" t="s">
        <v>524</v>
      </c>
      <c r="L115" s="17" t="s">
        <v>316</v>
      </c>
      <c r="M115" s="16" t="s">
        <v>317</v>
      </c>
    </row>
    <row r="116" s="18" customFormat="true" ht="35" hidden="false" customHeight="true" outlineLevel="0" collapsed="false">
      <c r="A116" s="16" t="n">
        <f aca="false">COUNTA($D$6:D116)</f>
        <v>45</v>
      </c>
      <c r="B116" s="33"/>
      <c r="C116" s="17"/>
      <c r="D116" s="17" t="s">
        <v>525</v>
      </c>
      <c r="E116" s="16" t="s">
        <v>526</v>
      </c>
      <c r="F116" s="17" t="s">
        <v>527</v>
      </c>
      <c r="G116" s="16" t="s">
        <v>528</v>
      </c>
      <c r="H116" s="17" t="s">
        <v>314</v>
      </c>
      <c r="I116" s="16" t="s">
        <v>315</v>
      </c>
      <c r="J116" s="17" t="s">
        <v>529</v>
      </c>
      <c r="K116" s="16" t="s">
        <v>530</v>
      </c>
      <c r="L116" s="17" t="s">
        <v>316</v>
      </c>
      <c r="M116" s="16" t="s">
        <v>317</v>
      </c>
    </row>
    <row r="117" s="18" customFormat="true" ht="35" hidden="false" customHeight="true" outlineLevel="0" collapsed="false">
      <c r="A117" s="16" t="n">
        <f aca="false">COUNTA($D$6:D117)</f>
        <v>46</v>
      </c>
      <c r="B117" s="33"/>
      <c r="C117" s="17"/>
      <c r="D117" s="17" t="s">
        <v>531</v>
      </c>
      <c r="E117" s="16" t="s">
        <v>526</v>
      </c>
      <c r="F117" s="17" t="s">
        <v>532</v>
      </c>
      <c r="G117" s="16" t="s">
        <v>533</v>
      </c>
      <c r="H117" s="17" t="s">
        <v>314</v>
      </c>
      <c r="I117" s="16" t="s">
        <v>315</v>
      </c>
      <c r="J117" s="17" t="s">
        <v>529</v>
      </c>
      <c r="K117" s="16" t="s">
        <v>530</v>
      </c>
      <c r="L117" s="17" t="s">
        <v>316</v>
      </c>
      <c r="M117" s="16" t="s">
        <v>317</v>
      </c>
    </row>
    <row r="118" s="18" customFormat="true" ht="35" hidden="false" customHeight="true" outlineLevel="0" collapsed="false">
      <c r="A118" s="16" t="n">
        <f aca="false">COUNTA($D$6:D118)</f>
        <v>47</v>
      </c>
      <c r="B118" s="33"/>
      <c r="C118" s="17"/>
      <c r="D118" s="17" t="s">
        <v>534</v>
      </c>
      <c r="E118" s="16" t="s">
        <v>535</v>
      </c>
      <c r="F118" s="17" t="s">
        <v>536</v>
      </c>
      <c r="G118" s="16" t="s">
        <v>537</v>
      </c>
      <c r="H118" s="17" t="s">
        <v>314</v>
      </c>
      <c r="I118" s="16" t="s">
        <v>315</v>
      </c>
      <c r="J118" s="17" t="s">
        <v>538</v>
      </c>
      <c r="K118" s="16" t="s">
        <v>539</v>
      </c>
      <c r="L118" s="17" t="s">
        <v>316</v>
      </c>
      <c r="M118" s="16" t="s">
        <v>317</v>
      </c>
    </row>
    <row r="119" s="18" customFormat="true" ht="35" hidden="false" customHeight="true" outlineLevel="0" collapsed="false">
      <c r="A119" s="16" t="n">
        <f aca="false">COUNTA($D$6:D119)</f>
        <v>48</v>
      </c>
      <c r="B119" s="33"/>
      <c r="C119" s="17"/>
      <c r="D119" s="17" t="s">
        <v>540</v>
      </c>
      <c r="E119" s="16" t="s">
        <v>526</v>
      </c>
      <c r="F119" s="17" t="s">
        <v>541</v>
      </c>
      <c r="G119" s="16" t="s">
        <v>542</v>
      </c>
      <c r="H119" s="17" t="s">
        <v>314</v>
      </c>
      <c r="I119" s="16" t="s">
        <v>315</v>
      </c>
      <c r="J119" s="17" t="s">
        <v>529</v>
      </c>
      <c r="K119" s="16" t="s">
        <v>530</v>
      </c>
      <c r="L119" s="17" t="s">
        <v>316</v>
      </c>
      <c r="M119" s="16" t="s">
        <v>317</v>
      </c>
    </row>
    <row r="120" s="18" customFormat="true" ht="35" hidden="false" customHeight="true" outlineLevel="0" collapsed="false">
      <c r="A120" s="16" t="n">
        <f aca="false">COUNTA($D$6:D120)</f>
        <v>49</v>
      </c>
      <c r="B120" s="16" t="s">
        <v>543</v>
      </c>
      <c r="C120" s="16" t="s">
        <v>544</v>
      </c>
      <c r="D120" s="16" t="s">
        <v>339</v>
      </c>
      <c r="E120" s="16" t="s">
        <v>545</v>
      </c>
      <c r="F120" s="16" t="s">
        <v>546</v>
      </c>
      <c r="G120" s="16" t="s">
        <v>137</v>
      </c>
      <c r="H120" s="15" t="s">
        <v>547</v>
      </c>
      <c r="I120" s="15" t="s">
        <v>548</v>
      </c>
      <c r="J120" s="16" t="s">
        <v>549</v>
      </c>
      <c r="K120" s="16" t="s">
        <v>550</v>
      </c>
      <c r="L120" s="15" t="s">
        <v>551</v>
      </c>
      <c r="M120" s="15" t="s">
        <v>552</v>
      </c>
    </row>
    <row r="121" s="18" customFormat="true" ht="35" hidden="false" customHeight="true" outlineLevel="0" collapsed="false">
      <c r="A121" s="15" t="n">
        <f aca="false">COUNTA($D$6:D121)</f>
        <v>50</v>
      </c>
      <c r="B121" s="16"/>
      <c r="C121" s="16" t="s">
        <v>553</v>
      </c>
      <c r="D121" s="16" t="s">
        <v>339</v>
      </c>
      <c r="E121" s="16" t="s">
        <v>554</v>
      </c>
      <c r="F121" s="16" t="s">
        <v>555</v>
      </c>
      <c r="G121" s="16" t="s">
        <v>137</v>
      </c>
      <c r="H121" s="15"/>
      <c r="I121" s="15"/>
      <c r="J121" s="16" t="s">
        <v>556</v>
      </c>
      <c r="K121" s="16" t="s">
        <v>557</v>
      </c>
      <c r="L121" s="15"/>
      <c r="M121" s="15"/>
    </row>
    <row r="122" s="18" customFormat="true" ht="35" hidden="false" customHeight="true" outlineLevel="0" collapsed="false">
      <c r="A122" s="15"/>
      <c r="B122" s="15"/>
      <c r="C122" s="15"/>
      <c r="D122" s="15"/>
      <c r="E122" s="16"/>
      <c r="F122" s="16"/>
      <c r="G122" s="16"/>
      <c r="H122" s="15"/>
      <c r="I122" s="15"/>
      <c r="J122" s="37" t="s">
        <v>558</v>
      </c>
      <c r="K122" s="16" t="s">
        <v>559</v>
      </c>
      <c r="L122" s="15"/>
      <c r="M122" s="15"/>
    </row>
    <row r="123" s="18" customFormat="true" ht="35" hidden="false" customHeight="true" outlineLevel="0" collapsed="false">
      <c r="A123" s="15"/>
      <c r="B123" s="15"/>
      <c r="C123" s="15"/>
      <c r="D123" s="15"/>
      <c r="E123" s="16" t="s">
        <v>560</v>
      </c>
      <c r="F123" s="16" t="s">
        <v>555</v>
      </c>
      <c r="G123" s="16" t="s">
        <v>137</v>
      </c>
      <c r="H123" s="15"/>
      <c r="I123" s="15"/>
      <c r="J123" s="37" t="s">
        <v>561</v>
      </c>
      <c r="K123" s="16" t="s">
        <v>562</v>
      </c>
      <c r="L123" s="15"/>
      <c r="M123" s="15"/>
    </row>
    <row r="124" s="18" customFormat="true" ht="35" hidden="false" customHeight="true" outlineLevel="0" collapsed="false">
      <c r="A124" s="15"/>
      <c r="B124" s="15"/>
      <c r="C124" s="15"/>
      <c r="D124" s="15"/>
      <c r="E124" s="16"/>
      <c r="F124" s="16"/>
      <c r="G124" s="16"/>
      <c r="H124" s="15"/>
      <c r="I124" s="15"/>
      <c r="J124" s="37" t="s">
        <v>563</v>
      </c>
      <c r="K124" s="16" t="s">
        <v>564</v>
      </c>
      <c r="L124" s="15"/>
      <c r="M124" s="15"/>
    </row>
    <row r="125" s="18" customFormat="true" ht="35" hidden="false" customHeight="true" outlineLevel="0" collapsed="false">
      <c r="A125" s="15"/>
      <c r="B125" s="15"/>
      <c r="C125" s="15"/>
      <c r="D125" s="15"/>
      <c r="E125" s="38" t="s">
        <v>565</v>
      </c>
      <c r="F125" s="16" t="s">
        <v>555</v>
      </c>
      <c r="G125" s="16" t="s">
        <v>137</v>
      </c>
      <c r="H125" s="15"/>
      <c r="I125" s="15"/>
      <c r="J125" s="37" t="s">
        <v>566</v>
      </c>
      <c r="K125" s="16" t="s">
        <v>567</v>
      </c>
      <c r="L125" s="15"/>
      <c r="M125" s="15"/>
    </row>
    <row r="126" s="18" customFormat="true" ht="35" hidden="false" customHeight="true" outlineLevel="0" collapsed="false">
      <c r="A126" s="15"/>
      <c r="B126" s="15"/>
      <c r="C126" s="15"/>
      <c r="D126" s="15"/>
      <c r="E126" s="15"/>
      <c r="F126" s="16"/>
      <c r="G126" s="16"/>
      <c r="H126" s="15"/>
      <c r="I126" s="15"/>
      <c r="J126" s="37" t="s">
        <v>568</v>
      </c>
      <c r="K126" s="16" t="s">
        <v>569</v>
      </c>
      <c r="L126" s="15"/>
      <c r="M126" s="15"/>
    </row>
    <row r="127" s="18" customFormat="true" ht="35" hidden="false" customHeight="true" outlineLevel="0" collapsed="false">
      <c r="A127" s="15"/>
      <c r="B127" s="15"/>
      <c r="C127" s="15"/>
      <c r="D127" s="15"/>
      <c r="E127" s="16" t="s">
        <v>570</v>
      </c>
      <c r="F127" s="16" t="s">
        <v>555</v>
      </c>
      <c r="G127" s="16" t="s">
        <v>137</v>
      </c>
      <c r="H127" s="15"/>
      <c r="I127" s="15"/>
      <c r="J127" s="37" t="s">
        <v>571</v>
      </c>
      <c r="K127" s="16" t="s">
        <v>572</v>
      </c>
      <c r="L127" s="15"/>
      <c r="M127" s="15"/>
    </row>
    <row r="128" s="18" customFormat="true" ht="35" hidden="false" customHeight="true" outlineLevel="0" collapsed="false">
      <c r="A128" s="15"/>
      <c r="B128" s="16"/>
      <c r="C128" s="16"/>
      <c r="D128" s="16"/>
      <c r="E128" s="16"/>
      <c r="F128" s="16"/>
      <c r="G128" s="16"/>
      <c r="H128" s="15"/>
      <c r="I128" s="15"/>
      <c r="J128" s="37" t="s">
        <v>573</v>
      </c>
      <c r="K128" s="16" t="s">
        <v>574</v>
      </c>
      <c r="L128" s="15"/>
      <c r="M128" s="15"/>
    </row>
    <row r="129" s="18" customFormat="true" ht="35" hidden="false" customHeight="true" outlineLevel="0" collapsed="false">
      <c r="A129" s="16" t="n">
        <f aca="false">COUNTA($D$6:D129)</f>
        <v>51</v>
      </c>
      <c r="B129" s="16"/>
      <c r="C129" s="16" t="s">
        <v>575</v>
      </c>
      <c r="D129" s="16" t="s">
        <v>339</v>
      </c>
      <c r="E129" s="16" t="s">
        <v>576</v>
      </c>
      <c r="F129" s="16" t="s">
        <v>577</v>
      </c>
      <c r="G129" s="16" t="s">
        <v>137</v>
      </c>
      <c r="H129" s="15"/>
      <c r="I129" s="15"/>
      <c r="J129" s="16" t="s">
        <v>578</v>
      </c>
      <c r="K129" s="16" t="s">
        <v>579</v>
      </c>
      <c r="L129" s="15"/>
      <c r="M129" s="15"/>
    </row>
    <row r="130" s="18" customFormat="true" ht="35" hidden="false" customHeight="true" outlineLevel="0" collapsed="false">
      <c r="A130" s="16"/>
      <c r="B130" s="16"/>
      <c r="C130" s="16"/>
      <c r="D130" s="16"/>
      <c r="E130" s="16" t="s">
        <v>580</v>
      </c>
      <c r="F130" s="16" t="s">
        <v>577</v>
      </c>
      <c r="G130" s="16" t="s">
        <v>137</v>
      </c>
      <c r="H130" s="15"/>
      <c r="I130" s="15"/>
      <c r="J130" s="16" t="s">
        <v>581</v>
      </c>
      <c r="K130" s="16" t="s">
        <v>582</v>
      </c>
      <c r="L130" s="15"/>
      <c r="M130" s="15"/>
    </row>
    <row r="131" s="18" customFormat="true" ht="35" hidden="false" customHeight="true" outlineLevel="0" collapsed="false">
      <c r="A131" s="16"/>
      <c r="B131" s="16"/>
      <c r="C131" s="16"/>
      <c r="D131" s="16"/>
      <c r="E131" s="16" t="s">
        <v>583</v>
      </c>
      <c r="F131" s="16" t="s">
        <v>577</v>
      </c>
      <c r="G131" s="16" t="s">
        <v>137</v>
      </c>
      <c r="H131" s="15"/>
      <c r="I131" s="15"/>
      <c r="J131" s="16" t="s">
        <v>584</v>
      </c>
      <c r="K131" s="16" t="s">
        <v>585</v>
      </c>
      <c r="L131" s="15"/>
      <c r="M131" s="15"/>
    </row>
    <row r="132" s="18" customFormat="true" ht="35" hidden="false" customHeight="true" outlineLevel="0" collapsed="false">
      <c r="A132" s="16" t="n">
        <f aca="false">COUNTA($D$6:D132)</f>
        <v>52</v>
      </c>
      <c r="B132" s="16" t="s">
        <v>586</v>
      </c>
      <c r="C132" s="16" t="s">
        <v>587</v>
      </c>
      <c r="D132" s="16" t="s">
        <v>588</v>
      </c>
      <c r="E132" s="16" t="s">
        <v>589</v>
      </c>
      <c r="F132" s="16" t="s">
        <v>590</v>
      </c>
      <c r="G132" s="16" t="s">
        <v>18</v>
      </c>
      <c r="H132" s="16" t="s">
        <v>591</v>
      </c>
      <c r="I132" s="16" t="s">
        <v>592</v>
      </c>
      <c r="J132" s="16" t="s">
        <v>593</v>
      </c>
      <c r="K132" s="16" t="s">
        <v>594</v>
      </c>
      <c r="L132" s="16" t="s">
        <v>595</v>
      </c>
      <c r="M132" s="16" t="s">
        <v>596</v>
      </c>
    </row>
    <row r="133" s="18" customFormat="true" ht="35" hidden="false" customHeight="true" outlineLevel="0" collapsed="false">
      <c r="A133" s="16" t="n">
        <f aca="false">COUNTA($D$6:D133)</f>
        <v>53</v>
      </c>
      <c r="B133" s="16"/>
      <c r="C133" s="16" t="s">
        <v>597</v>
      </c>
      <c r="D133" s="16" t="s">
        <v>588</v>
      </c>
      <c r="E133" s="16" t="s">
        <v>598</v>
      </c>
      <c r="F133" s="16" t="s">
        <v>599</v>
      </c>
      <c r="G133" s="16" t="s">
        <v>113</v>
      </c>
      <c r="H133" s="16" t="s">
        <v>600</v>
      </c>
      <c r="I133" s="16" t="s">
        <v>601</v>
      </c>
      <c r="J133" s="16" t="s">
        <v>602</v>
      </c>
      <c r="K133" s="16" t="s">
        <v>603</v>
      </c>
      <c r="L133" s="16" t="s">
        <v>604</v>
      </c>
      <c r="M133" s="16" t="s">
        <v>605</v>
      </c>
    </row>
    <row r="134" s="18" customFormat="true" ht="35" hidden="false" customHeight="true" outlineLevel="0" collapsed="false">
      <c r="A134" s="16"/>
      <c r="B134" s="16"/>
      <c r="C134" s="16"/>
      <c r="D134" s="16"/>
      <c r="E134" s="16" t="s">
        <v>606</v>
      </c>
      <c r="F134" s="16"/>
      <c r="G134" s="16"/>
      <c r="H134" s="16"/>
      <c r="I134" s="16"/>
      <c r="J134" s="16" t="s">
        <v>607</v>
      </c>
      <c r="K134" s="16" t="s">
        <v>608</v>
      </c>
      <c r="L134" s="16"/>
      <c r="M134" s="16"/>
    </row>
    <row r="135" s="18" customFormat="true" ht="35" hidden="false" customHeight="true" outlineLevel="0" collapsed="false">
      <c r="A135" s="16" t="n">
        <f aca="false">COUNTA($D$6:D135)</f>
        <v>54</v>
      </c>
      <c r="B135" s="16"/>
      <c r="C135" s="16" t="s">
        <v>609</v>
      </c>
      <c r="D135" s="16" t="s">
        <v>610</v>
      </c>
      <c r="E135" s="16" t="s">
        <v>611</v>
      </c>
      <c r="F135" s="16" t="s">
        <v>612</v>
      </c>
      <c r="G135" s="16" t="s">
        <v>113</v>
      </c>
      <c r="H135" s="16" t="s">
        <v>613</v>
      </c>
      <c r="I135" s="16" t="s">
        <v>614</v>
      </c>
      <c r="J135" s="16" t="s">
        <v>615</v>
      </c>
      <c r="K135" s="16" t="s">
        <v>616</v>
      </c>
      <c r="L135" s="16" t="s">
        <v>617</v>
      </c>
      <c r="M135" s="16" t="s">
        <v>618</v>
      </c>
    </row>
    <row r="136" s="18" customFormat="true" ht="35" hidden="false" customHeight="true" outlineLevel="0" collapsed="false">
      <c r="A136" s="16"/>
      <c r="B136" s="16"/>
      <c r="C136" s="16"/>
      <c r="D136" s="16"/>
      <c r="E136" s="34" t="s">
        <v>619</v>
      </c>
      <c r="F136" s="16" t="s">
        <v>612</v>
      </c>
      <c r="G136" s="16" t="s">
        <v>113</v>
      </c>
      <c r="H136" s="16" t="s">
        <v>613</v>
      </c>
      <c r="I136" s="16" t="s">
        <v>614</v>
      </c>
      <c r="J136" s="16" t="s">
        <v>620</v>
      </c>
      <c r="K136" s="34" t="s">
        <v>621</v>
      </c>
      <c r="L136" s="16" t="s">
        <v>617</v>
      </c>
      <c r="M136" s="16" t="s">
        <v>618</v>
      </c>
    </row>
    <row r="137" s="18" customFormat="true" ht="35" hidden="false" customHeight="true" outlineLevel="0" collapsed="false">
      <c r="A137" s="16" t="n">
        <f aca="false">COUNTA($D$6:D137)</f>
        <v>55</v>
      </c>
      <c r="B137" s="16"/>
      <c r="C137" s="16" t="s">
        <v>622</v>
      </c>
      <c r="D137" s="16" t="s">
        <v>610</v>
      </c>
      <c r="E137" s="16" t="s">
        <v>623</v>
      </c>
      <c r="F137" s="16" t="s">
        <v>624</v>
      </c>
      <c r="G137" s="16" t="s">
        <v>625</v>
      </c>
      <c r="H137" s="16" t="s">
        <v>626</v>
      </c>
      <c r="I137" s="16" t="s">
        <v>627</v>
      </c>
      <c r="J137" s="16" t="s">
        <v>628</v>
      </c>
      <c r="K137" s="16" t="s">
        <v>629</v>
      </c>
      <c r="L137" s="16" t="s">
        <v>630</v>
      </c>
      <c r="M137" s="16" t="s">
        <v>631</v>
      </c>
    </row>
    <row r="138" s="18" customFormat="true" ht="35" hidden="false" customHeight="true" outlineLevel="0" collapsed="false">
      <c r="A138" s="16"/>
      <c r="B138" s="16"/>
      <c r="C138" s="16"/>
      <c r="D138" s="16"/>
      <c r="E138" s="16" t="s">
        <v>632</v>
      </c>
      <c r="F138" s="16" t="s">
        <v>624</v>
      </c>
      <c r="G138" s="16" t="s">
        <v>625</v>
      </c>
      <c r="H138" s="16" t="s">
        <v>626</v>
      </c>
      <c r="I138" s="16" t="s">
        <v>627</v>
      </c>
      <c r="J138" s="16" t="s">
        <v>633</v>
      </c>
      <c r="K138" s="16" t="s">
        <v>634</v>
      </c>
      <c r="L138" s="16" t="s">
        <v>630</v>
      </c>
      <c r="M138" s="16" t="s">
        <v>631</v>
      </c>
    </row>
    <row r="139" s="18" customFormat="true" ht="35" hidden="false" customHeight="true" outlineLevel="0" collapsed="false">
      <c r="A139" s="16" t="n">
        <f aca="false">COUNTA($D$6:D139)</f>
        <v>56</v>
      </c>
      <c r="B139" s="16"/>
      <c r="C139" s="19" t="s">
        <v>635</v>
      </c>
      <c r="D139" s="19" t="s">
        <v>588</v>
      </c>
      <c r="E139" s="16" t="s">
        <v>636</v>
      </c>
      <c r="F139" s="19" t="s">
        <v>637</v>
      </c>
      <c r="G139" s="19" t="s">
        <v>638</v>
      </c>
      <c r="H139" s="39" t="s">
        <v>639</v>
      </c>
      <c r="I139" s="19" t="s">
        <v>640</v>
      </c>
      <c r="J139" s="16" t="s">
        <v>641</v>
      </c>
      <c r="K139" s="16" t="s">
        <v>642</v>
      </c>
      <c r="L139" s="19" t="s">
        <v>643</v>
      </c>
      <c r="M139" s="19" t="s">
        <v>644</v>
      </c>
    </row>
    <row r="140" s="18" customFormat="true" ht="35" hidden="false" customHeight="true" outlineLevel="0" collapsed="false">
      <c r="A140" s="16"/>
      <c r="B140" s="16"/>
      <c r="C140" s="16"/>
      <c r="D140" s="16"/>
      <c r="E140" s="16" t="s">
        <v>645</v>
      </c>
      <c r="F140" s="19"/>
      <c r="G140" s="19"/>
      <c r="H140" s="39"/>
      <c r="I140" s="19"/>
      <c r="J140" s="16" t="s">
        <v>646</v>
      </c>
      <c r="K140" s="16" t="s">
        <v>647</v>
      </c>
      <c r="L140" s="19"/>
      <c r="M140" s="19"/>
    </row>
    <row r="141" s="18" customFormat="true" ht="35" hidden="false" customHeight="true" outlineLevel="0" collapsed="false">
      <c r="A141" s="16"/>
      <c r="B141" s="16"/>
      <c r="C141" s="16"/>
      <c r="D141" s="16"/>
      <c r="E141" s="16" t="s">
        <v>648</v>
      </c>
      <c r="F141" s="19"/>
      <c r="G141" s="19"/>
      <c r="H141" s="39"/>
      <c r="I141" s="19"/>
      <c r="J141" s="16" t="s">
        <v>649</v>
      </c>
      <c r="K141" s="16" t="s">
        <v>650</v>
      </c>
      <c r="L141" s="19"/>
      <c r="M141" s="19"/>
    </row>
    <row r="142" s="18" customFormat="true" ht="35" hidden="false" customHeight="true" outlineLevel="0" collapsed="false">
      <c r="A142" s="16"/>
      <c r="B142" s="16"/>
      <c r="C142" s="16"/>
      <c r="D142" s="16"/>
      <c r="E142" s="16" t="s">
        <v>651</v>
      </c>
      <c r="F142" s="19"/>
      <c r="G142" s="19"/>
      <c r="H142" s="39"/>
      <c r="I142" s="19"/>
      <c r="J142" s="16" t="s">
        <v>652</v>
      </c>
      <c r="K142" s="16" t="s">
        <v>653</v>
      </c>
      <c r="L142" s="19"/>
      <c r="M142" s="19"/>
    </row>
    <row r="143" s="18" customFormat="true" ht="35" hidden="false" customHeight="true" outlineLevel="0" collapsed="false">
      <c r="A143" s="16"/>
      <c r="B143" s="16"/>
      <c r="C143" s="16"/>
      <c r="D143" s="16"/>
      <c r="E143" s="16" t="s">
        <v>654</v>
      </c>
      <c r="F143" s="19"/>
      <c r="G143" s="19"/>
      <c r="H143" s="39"/>
      <c r="I143" s="19"/>
      <c r="J143" s="16" t="s">
        <v>655</v>
      </c>
      <c r="K143" s="16" t="s">
        <v>656</v>
      </c>
      <c r="L143" s="19"/>
      <c r="M143" s="19"/>
    </row>
    <row r="144" s="18" customFormat="true" ht="35" hidden="false" customHeight="true" outlineLevel="0" collapsed="false">
      <c r="A144" s="16" t="n">
        <f aca="false">COUNTA($D$6:D144)</f>
        <v>57</v>
      </c>
      <c r="B144" s="16"/>
      <c r="C144" s="16" t="s">
        <v>657</v>
      </c>
      <c r="D144" s="16" t="s">
        <v>339</v>
      </c>
      <c r="E144" s="19" t="s">
        <v>658</v>
      </c>
      <c r="F144" s="16" t="s">
        <v>659</v>
      </c>
      <c r="G144" s="16" t="s">
        <v>137</v>
      </c>
      <c r="H144" s="17" t="s">
        <v>380</v>
      </c>
      <c r="I144" s="16" t="s">
        <v>381</v>
      </c>
      <c r="J144" s="39" t="s">
        <v>660</v>
      </c>
      <c r="K144" s="19" t="s">
        <v>661</v>
      </c>
      <c r="L144" s="17" t="s">
        <v>384</v>
      </c>
      <c r="M144" s="16" t="s">
        <v>662</v>
      </c>
    </row>
    <row r="145" s="18" customFormat="true" ht="35" hidden="false" customHeight="true" outlineLevel="0" collapsed="false">
      <c r="A145" s="16"/>
      <c r="B145" s="16"/>
      <c r="C145" s="16"/>
      <c r="D145" s="16"/>
      <c r="E145" s="19" t="s">
        <v>663</v>
      </c>
      <c r="F145" s="16"/>
      <c r="G145" s="16"/>
      <c r="H145" s="17"/>
      <c r="I145" s="16"/>
      <c r="J145" s="39" t="s">
        <v>664</v>
      </c>
      <c r="K145" s="19" t="s">
        <v>665</v>
      </c>
      <c r="L145" s="17"/>
      <c r="M145" s="16"/>
    </row>
    <row r="146" s="18" customFormat="true" ht="35" hidden="false" customHeight="true" outlineLevel="0" collapsed="false">
      <c r="A146" s="16"/>
      <c r="B146" s="16"/>
      <c r="C146" s="16"/>
      <c r="D146" s="16"/>
      <c r="E146" s="19" t="s">
        <v>666</v>
      </c>
      <c r="F146" s="16"/>
      <c r="G146" s="16"/>
      <c r="H146" s="17"/>
      <c r="I146" s="16"/>
      <c r="J146" s="39" t="s">
        <v>664</v>
      </c>
      <c r="K146" s="19" t="s">
        <v>665</v>
      </c>
      <c r="L146" s="17"/>
      <c r="M146" s="16"/>
    </row>
    <row r="147" s="18" customFormat="true" ht="35" hidden="false" customHeight="true" outlineLevel="0" collapsed="false">
      <c r="A147" s="16"/>
      <c r="B147" s="16"/>
      <c r="C147" s="16"/>
      <c r="D147" s="16"/>
      <c r="E147" s="16" t="s">
        <v>667</v>
      </c>
      <c r="F147" s="16"/>
      <c r="G147" s="16"/>
      <c r="H147" s="17"/>
      <c r="I147" s="16"/>
      <c r="J147" s="17" t="s">
        <v>668</v>
      </c>
      <c r="K147" s="19" t="s">
        <v>669</v>
      </c>
      <c r="L147" s="17"/>
      <c r="M147" s="16"/>
    </row>
    <row r="148" s="18" customFormat="true" ht="35" hidden="false" customHeight="true" outlineLevel="0" collapsed="false">
      <c r="A148" s="16" t="n">
        <f aca="false">COUNTA($D$6:D148)</f>
        <v>58</v>
      </c>
      <c r="B148" s="16"/>
      <c r="C148" s="16" t="s">
        <v>670</v>
      </c>
      <c r="D148" s="16" t="s">
        <v>339</v>
      </c>
      <c r="E148" s="16" t="s">
        <v>671</v>
      </c>
      <c r="F148" s="34" t="s">
        <v>672</v>
      </c>
      <c r="G148" s="34" t="s">
        <v>113</v>
      </c>
      <c r="H148" s="34" t="s">
        <v>380</v>
      </c>
      <c r="I148" s="16" t="s">
        <v>381</v>
      </c>
      <c r="J148" s="16" t="s">
        <v>673</v>
      </c>
      <c r="K148" s="16" t="s">
        <v>674</v>
      </c>
      <c r="L148" s="16" t="s">
        <v>384</v>
      </c>
      <c r="M148" s="16" t="s">
        <v>662</v>
      </c>
    </row>
    <row r="149" s="18" customFormat="true" ht="35" hidden="false" customHeight="true" outlineLevel="0" collapsed="false">
      <c r="A149" s="15" t="n">
        <f aca="false">COUNTA($D$6:D149)</f>
        <v>59</v>
      </c>
      <c r="B149" s="16"/>
      <c r="C149" s="15" t="s">
        <v>675</v>
      </c>
      <c r="D149" s="16" t="s">
        <v>339</v>
      </c>
      <c r="E149" s="16" t="s">
        <v>676</v>
      </c>
      <c r="F149" s="16" t="s">
        <v>677</v>
      </c>
      <c r="G149" s="16" t="s">
        <v>137</v>
      </c>
      <c r="H149" s="34" t="s">
        <v>380</v>
      </c>
      <c r="I149" s="16" t="s">
        <v>381</v>
      </c>
      <c r="J149" s="16" t="s">
        <v>678</v>
      </c>
      <c r="K149" s="16" t="s">
        <v>679</v>
      </c>
      <c r="L149" s="16" t="s">
        <v>384</v>
      </c>
      <c r="M149" s="16" t="s">
        <v>662</v>
      </c>
    </row>
    <row r="150" s="18" customFormat="true" ht="35" hidden="false" customHeight="true" outlineLevel="0" collapsed="false">
      <c r="A150" s="15"/>
      <c r="B150" s="15"/>
      <c r="C150" s="15"/>
      <c r="D150" s="15"/>
      <c r="E150" s="16" t="s">
        <v>680</v>
      </c>
      <c r="F150" s="16" t="s">
        <v>677</v>
      </c>
      <c r="G150" s="16" t="s">
        <v>137</v>
      </c>
      <c r="H150" s="34" t="s">
        <v>380</v>
      </c>
      <c r="I150" s="16" t="s">
        <v>381</v>
      </c>
      <c r="J150" s="16" t="s">
        <v>681</v>
      </c>
      <c r="K150" s="16" t="s">
        <v>682</v>
      </c>
      <c r="L150" s="16" t="s">
        <v>384</v>
      </c>
      <c r="M150" s="16" t="s">
        <v>662</v>
      </c>
    </row>
    <row r="151" s="18" customFormat="true" ht="35" hidden="false" customHeight="true" outlineLevel="0" collapsed="false">
      <c r="A151" s="15"/>
      <c r="B151" s="15"/>
      <c r="C151" s="15"/>
      <c r="D151" s="15"/>
      <c r="E151" s="16" t="s">
        <v>683</v>
      </c>
      <c r="F151" s="16" t="s">
        <v>677</v>
      </c>
      <c r="G151" s="16" t="s">
        <v>137</v>
      </c>
      <c r="H151" s="34" t="s">
        <v>380</v>
      </c>
      <c r="I151" s="16" t="s">
        <v>381</v>
      </c>
      <c r="J151" s="16" t="s">
        <v>684</v>
      </c>
      <c r="K151" s="16" t="s">
        <v>685</v>
      </c>
      <c r="L151" s="16" t="s">
        <v>384</v>
      </c>
      <c r="M151" s="16" t="s">
        <v>662</v>
      </c>
    </row>
    <row r="152" s="18" customFormat="true" ht="35" hidden="false" customHeight="true" outlineLevel="0" collapsed="false">
      <c r="A152" s="15"/>
      <c r="B152" s="15"/>
      <c r="C152" s="15"/>
      <c r="D152" s="15"/>
      <c r="E152" s="16" t="s">
        <v>686</v>
      </c>
      <c r="F152" s="16" t="s">
        <v>677</v>
      </c>
      <c r="G152" s="16" t="s">
        <v>137</v>
      </c>
      <c r="H152" s="34" t="s">
        <v>380</v>
      </c>
      <c r="I152" s="16" t="s">
        <v>381</v>
      </c>
      <c r="J152" s="16" t="s">
        <v>687</v>
      </c>
      <c r="K152" s="16" t="s">
        <v>688</v>
      </c>
      <c r="L152" s="16" t="s">
        <v>384</v>
      </c>
      <c r="M152" s="16" t="s">
        <v>662</v>
      </c>
    </row>
    <row r="153" s="18" customFormat="true" ht="35" hidden="false" customHeight="true" outlineLevel="0" collapsed="false">
      <c r="A153" s="15"/>
      <c r="B153" s="15"/>
      <c r="C153" s="15"/>
      <c r="D153" s="15"/>
      <c r="E153" s="16" t="s">
        <v>689</v>
      </c>
      <c r="F153" s="16" t="s">
        <v>677</v>
      </c>
      <c r="G153" s="16" t="s">
        <v>137</v>
      </c>
      <c r="H153" s="34" t="s">
        <v>380</v>
      </c>
      <c r="I153" s="16" t="s">
        <v>381</v>
      </c>
      <c r="J153" s="16" t="s">
        <v>690</v>
      </c>
      <c r="K153" s="16" t="s">
        <v>691</v>
      </c>
      <c r="L153" s="16" t="s">
        <v>384</v>
      </c>
      <c r="M153" s="16" t="s">
        <v>662</v>
      </c>
    </row>
    <row r="154" s="18" customFormat="true" ht="35" hidden="false" customHeight="true" outlineLevel="0" collapsed="false">
      <c r="A154" s="15"/>
      <c r="B154" s="16"/>
      <c r="C154" s="15"/>
      <c r="D154" s="15"/>
      <c r="E154" s="16" t="s">
        <v>692</v>
      </c>
      <c r="F154" s="16" t="s">
        <v>677</v>
      </c>
      <c r="G154" s="16" t="s">
        <v>137</v>
      </c>
      <c r="H154" s="34" t="s">
        <v>380</v>
      </c>
      <c r="I154" s="16" t="s">
        <v>381</v>
      </c>
      <c r="J154" s="16" t="s">
        <v>693</v>
      </c>
      <c r="K154" s="16" t="s">
        <v>694</v>
      </c>
      <c r="L154" s="16" t="s">
        <v>384</v>
      </c>
      <c r="M154" s="16" t="s">
        <v>662</v>
      </c>
    </row>
    <row r="155" s="18" customFormat="true" ht="35" hidden="false" customHeight="true" outlineLevel="0" collapsed="false">
      <c r="A155" s="16" t="n">
        <f aca="false">COUNTA($D$6:D155)</f>
        <v>60</v>
      </c>
      <c r="B155" s="16"/>
      <c r="C155" s="16" t="s">
        <v>609</v>
      </c>
      <c r="D155" s="16" t="s">
        <v>695</v>
      </c>
      <c r="E155" s="16" t="s">
        <v>696</v>
      </c>
      <c r="F155" s="16" t="s">
        <v>697</v>
      </c>
      <c r="G155" s="16" t="s">
        <v>137</v>
      </c>
      <c r="H155" s="34" t="s">
        <v>380</v>
      </c>
      <c r="I155" s="16" t="s">
        <v>381</v>
      </c>
      <c r="J155" s="16" t="s">
        <v>698</v>
      </c>
      <c r="K155" s="16" t="s">
        <v>699</v>
      </c>
      <c r="L155" s="16" t="s">
        <v>384</v>
      </c>
      <c r="M155" s="16" t="s">
        <v>662</v>
      </c>
    </row>
    <row r="156" s="18" customFormat="true" ht="35" hidden="false" customHeight="true" outlineLevel="0" collapsed="false">
      <c r="A156" s="16"/>
      <c r="B156" s="16"/>
      <c r="C156" s="16"/>
      <c r="D156" s="16"/>
      <c r="E156" s="16" t="s">
        <v>700</v>
      </c>
      <c r="F156" s="16" t="s">
        <v>697</v>
      </c>
      <c r="G156" s="16" t="s">
        <v>137</v>
      </c>
      <c r="H156" s="34" t="s">
        <v>380</v>
      </c>
      <c r="I156" s="16" t="s">
        <v>381</v>
      </c>
      <c r="J156" s="16" t="s">
        <v>701</v>
      </c>
      <c r="K156" s="16" t="s">
        <v>702</v>
      </c>
      <c r="L156" s="16" t="s">
        <v>384</v>
      </c>
      <c r="M156" s="16" t="s">
        <v>662</v>
      </c>
    </row>
    <row r="157" s="18" customFormat="true" ht="35" hidden="false" customHeight="true" outlineLevel="0" collapsed="false">
      <c r="A157" s="16"/>
      <c r="B157" s="16"/>
      <c r="C157" s="16"/>
      <c r="D157" s="16"/>
      <c r="E157" s="16" t="s">
        <v>703</v>
      </c>
      <c r="F157" s="16" t="s">
        <v>697</v>
      </c>
      <c r="G157" s="16" t="s">
        <v>137</v>
      </c>
      <c r="H157" s="34" t="s">
        <v>380</v>
      </c>
      <c r="I157" s="16" t="s">
        <v>381</v>
      </c>
      <c r="J157" s="16" t="s">
        <v>704</v>
      </c>
      <c r="K157" s="16" t="s">
        <v>705</v>
      </c>
      <c r="L157" s="16" t="s">
        <v>384</v>
      </c>
      <c r="M157" s="16" t="s">
        <v>662</v>
      </c>
    </row>
    <row r="158" s="18" customFormat="true" ht="35" hidden="false" customHeight="true" outlineLevel="0" collapsed="false">
      <c r="A158" s="16"/>
      <c r="B158" s="16"/>
      <c r="C158" s="16"/>
      <c r="D158" s="16"/>
      <c r="E158" s="16" t="s">
        <v>706</v>
      </c>
      <c r="F158" s="16" t="s">
        <v>697</v>
      </c>
      <c r="G158" s="16" t="s">
        <v>137</v>
      </c>
      <c r="H158" s="34" t="s">
        <v>380</v>
      </c>
      <c r="I158" s="16" t="s">
        <v>381</v>
      </c>
      <c r="J158" s="16" t="s">
        <v>707</v>
      </c>
      <c r="K158" s="16" t="s">
        <v>708</v>
      </c>
      <c r="L158" s="16" t="s">
        <v>384</v>
      </c>
      <c r="M158" s="16" t="s">
        <v>662</v>
      </c>
    </row>
    <row r="159" s="18" customFormat="true" ht="35" hidden="false" customHeight="true" outlineLevel="0" collapsed="false">
      <c r="A159" s="16"/>
      <c r="B159" s="16"/>
      <c r="C159" s="16"/>
      <c r="D159" s="16"/>
      <c r="E159" s="16" t="s">
        <v>709</v>
      </c>
      <c r="F159" s="16" t="s">
        <v>697</v>
      </c>
      <c r="G159" s="16" t="s">
        <v>137</v>
      </c>
      <c r="H159" s="34" t="s">
        <v>380</v>
      </c>
      <c r="I159" s="16" t="s">
        <v>381</v>
      </c>
      <c r="J159" s="16" t="s">
        <v>710</v>
      </c>
      <c r="K159" s="16" t="s">
        <v>711</v>
      </c>
      <c r="L159" s="16" t="s">
        <v>384</v>
      </c>
      <c r="M159" s="16" t="s">
        <v>662</v>
      </c>
    </row>
    <row r="160" s="18" customFormat="true" ht="35" hidden="false" customHeight="true" outlineLevel="0" collapsed="false">
      <c r="A160" s="16" t="n">
        <f aca="false">COUNTA($D$6:D160)</f>
        <v>61</v>
      </c>
      <c r="B160" s="16"/>
      <c r="C160" s="16" t="s">
        <v>609</v>
      </c>
      <c r="D160" s="16" t="s">
        <v>339</v>
      </c>
      <c r="E160" s="16" t="s">
        <v>712</v>
      </c>
      <c r="F160" s="16" t="s">
        <v>697</v>
      </c>
      <c r="G160" s="16" t="s">
        <v>137</v>
      </c>
      <c r="H160" s="34" t="s">
        <v>380</v>
      </c>
      <c r="I160" s="16" t="s">
        <v>381</v>
      </c>
      <c r="J160" s="16" t="s">
        <v>713</v>
      </c>
      <c r="K160" s="16" t="s">
        <v>714</v>
      </c>
      <c r="L160" s="16" t="s">
        <v>384</v>
      </c>
      <c r="M160" s="16" t="s">
        <v>662</v>
      </c>
    </row>
    <row r="161" s="18" customFormat="true" ht="35" hidden="false" customHeight="true" outlineLevel="0" collapsed="false">
      <c r="A161" s="16" t="n">
        <f aca="false">COUNTA($D$6:D161)</f>
        <v>62</v>
      </c>
      <c r="B161" s="16"/>
      <c r="C161" s="16" t="s">
        <v>715</v>
      </c>
      <c r="D161" s="16" t="s">
        <v>695</v>
      </c>
      <c r="E161" s="16" t="s">
        <v>716</v>
      </c>
      <c r="F161" s="16" t="s">
        <v>717</v>
      </c>
      <c r="G161" s="16" t="s">
        <v>113</v>
      </c>
      <c r="H161" s="34" t="s">
        <v>380</v>
      </c>
      <c r="I161" s="16" t="s">
        <v>381</v>
      </c>
      <c r="J161" s="16" t="s">
        <v>718</v>
      </c>
      <c r="K161" s="16" t="s">
        <v>719</v>
      </c>
      <c r="L161" s="16" t="s">
        <v>384</v>
      </c>
      <c r="M161" s="16" t="s">
        <v>662</v>
      </c>
    </row>
    <row r="162" s="18" customFormat="true" ht="35" hidden="false" customHeight="true" outlineLevel="0" collapsed="false">
      <c r="A162" s="16"/>
      <c r="B162" s="16"/>
      <c r="C162" s="16"/>
      <c r="D162" s="16"/>
      <c r="E162" s="16" t="s">
        <v>720</v>
      </c>
      <c r="F162" s="16"/>
      <c r="G162" s="16"/>
      <c r="H162" s="34" t="s">
        <v>380</v>
      </c>
      <c r="I162" s="16" t="s">
        <v>381</v>
      </c>
      <c r="J162" s="16" t="s">
        <v>718</v>
      </c>
      <c r="K162" s="16" t="s">
        <v>719</v>
      </c>
      <c r="L162" s="16" t="s">
        <v>384</v>
      </c>
      <c r="M162" s="16" t="s">
        <v>662</v>
      </c>
    </row>
    <row r="163" s="18" customFormat="true" ht="35" hidden="false" customHeight="true" outlineLevel="0" collapsed="false">
      <c r="A163" s="16"/>
      <c r="B163" s="16"/>
      <c r="C163" s="16"/>
      <c r="D163" s="16"/>
      <c r="E163" s="16" t="s">
        <v>721</v>
      </c>
      <c r="F163" s="16"/>
      <c r="G163" s="16"/>
      <c r="H163" s="34" t="s">
        <v>380</v>
      </c>
      <c r="I163" s="16" t="s">
        <v>381</v>
      </c>
      <c r="J163" s="16" t="s">
        <v>718</v>
      </c>
      <c r="K163" s="16" t="s">
        <v>719</v>
      </c>
      <c r="L163" s="16" t="s">
        <v>384</v>
      </c>
      <c r="M163" s="16" t="s">
        <v>662</v>
      </c>
    </row>
    <row r="164" s="18" customFormat="true" ht="35" hidden="false" customHeight="true" outlineLevel="0" collapsed="false">
      <c r="A164" s="16"/>
      <c r="B164" s="16"/>
      <c r="C164" s="16"/>
      <c r="D164" s="16"/>
      <c r="E164" s="16" t="s">
        <v>722</v>
      </c>
      <c r="F164" s="16"/>
      <c r="G164" s="16"/>
      <c r="H164" s="34" t="s">
        <v>380</v>
      </c>
      <c r="I164" s="16" t="s">
        <v>381</v>
      </c>
      <c r="J164" s="16" t="s">
        <v>718</v>
      </c>
      <c r="K164" s="16" t="s">
        <v>719</v>
      </c>
      <c r="L164" s="16" t="s">
        <v>384</v>
      </c>
      <c r="M164" s="16" t="s">
        <v>662</v>
      </c>
    </row>
    <row r="165" s="18" customFormat="true" ht="35" hidden="false" customHeight="true" outlineLevel="0" collapsed="false">
      <c r="A165" s="16" t="n">
        <f aca="false">COUNTA($D$6:D165)</f>
        <v>63</v>
      </c>
      <c r="B165" s="16"/>
      <c r="C165" s="16" t="s">
        <v>622</v>
      </c>
      <c r="D165" s="16" t="s">
        <v>339</v>
      </c>
      <c r="E165" s="16" t="s">
        <v>723</v>
      </c>
      <c r="F165" s="16" t="s">
        <v>724</v>
      </c>
      <c r="G165" s="16" t="s">
        <v>238</v>
      </c>
      <c r="H165" s="16" t="s">
        <v>380</v>
      </c>
      <c r="I165" s="16" t="s">
        <v>381</v>
      </c>
      <c r="J165" s="17" t="s">
        <v>725</v>
      </c>
      <c r="K165" s="16" t="s">
        <v>726</v>
      </c>
      <c r="L165" s="16" t="s">
        <v>384</v>
      </c>
      <c r="M165" s="16" t="s">
        <v>662</v>
      </c>
    </row>
    <row r="166" s="18" customFormat="true" ht="35" hidden="false" customHeight="true" outlineLevel="0" collapsed="false">
      <c r="A166" s="16"/>
      <c r="B166" s="16"/>
      <c r="C166" s="16"/>
      <c r="D166" s="16"/>
      <c r="E166" s="16" t="s">
        <v>727</v>
      </c>
      <c r="F166" s="16"/>
      <c r="G166" s="16"/>
      <c r="H166" s="16" t="s">
        <v>380</v>
      </c>
      <c r="I166" s="16" t="s">
        <v>381</v>
      </c>
      <c r="J166" s="17" t="s">
        <v>728</v>
      </c>
      <c r="K166" s="16" t="s">
        <v>729</v>
      </c>
      <c r="L166" s="16" t="s">
        <v>384</v>
      </c>
      <c r="M166" s="16" t="s">
        <v>662</v>
      </c>
    </row>
    <row r="167" s="18" customFormat="true" ht="35" hidden="false" customHeight="true" outlineLevel="0" collapsed="false">
      <c r="A167" s="16"/>
      <c r="B167" s="16"/>
      <c r="C167" s="16"/>
      <c r="D167" s="16"/>
      <c r="E167" s="16" t="s">
        <v>730</v>
      </c>
      <c r="F167" s="16"/>
      <c r="G167" s="16"/>
      <c r="H167" s="16" t="s">
        <v>380</v>
      </c>
      <c r="I167" s="16" t="s">
        <v>381</v>
      </c>
      <c r="J167" s="17" t="s">
        <v>731</v>
      </c>
      <c r="K167" s="16" t="s">
        <v>732</v>
      </c>
      <c r="L167" s="16" t="s">
        <v>384</v>
      </c>
      <c r="M167" s="16" t="s">
        <v>662</v>
      </c>
    </row>
    <row r="168" s="18" customFormat="true" ht="35" hidden="false" customHeight="true" outlineLevel="0" collapsed="false">
      <c r="A168" s="16"/>
      <c r="B168" s="16"/>
      <c r="C168" s="16"/>
      <c r="D168" s="16"/>
      <c r="E168" s="16" t="s">
        <v>623</v>
      </c>
      <c r="F168" s="16"/>
      <c r="G168" s="16"/>
      <c r="H168" s="16" t="s">
        <v>380</v>
      </c>
      <c r="I168" s="16" t="s">
        <v>381</v>
      </c>
      <c r="J168" s="17" t="s">
        <v>628</v>
      </c>
      <c r="K168" s="16" t="s">
        <v>629</v>
      </c>
      <c r="L168" s="16" t="s">
        <v>384</v>
      </c>
      <c r="M168" s="16" t="s">
        <v>662</v>
      </c>
    </row>
    <row r="169" s="18" customFormat="true" ht="35" hidden="false" customHeight="true" outlineLevel="0" collapsed="false">
      <c r="A169" s="16" t="n">
        <f aca="false">COUNTA($D$6:D169)</f>
        <v>64</v>
      </c>
      <c r="B169" s="16" t="s">
        <v>733</v>
      </c>
      <c r="C169" s="16" t="s">
        <v>734</v>
      </c>
      <c r="D169" s="16" t="s">
        <v>735</v>
      </c>
      <c r="E169" s="16" t="s">
        <v>736</v>
      </c>
      <c r="F169" s="16" t="s">
        <v>737</v>
      </c>
      <c r="G169" s="16" t="s">
        <v>738</v>
      </c>
      <c r="H169" s="17" t="s">
        <v>739</v>
      </c>
      <c r="I169" s="16" t="s">
        <v>99</v>
      </c>
      <c r="J169" s="17" t="s">
        <v>740</v>
      </c>
      <c r="K169" s="16" t="s">
        <v>741</v>
      </c>
      <c r="L169" s="16" t="s">
        <v>742</v>
      </c>
      <c r="M169" s="16" t="s">
        <v>743</v>
      </c>
    </row>
    <row r="170" s="18" customFormat="true" ht="35" hidden="false" customHeight="true" outlineLevel="0" collapsed="false">
      <c r="A170" s="16"/>
      <c r="B170" s="16"/>
      <c r="C170" s="16"/>
      <c r="D170" s="16"/>
      <c r="E170" s="16" t="s">
        <v>744</v>
      </c>
      <c r="F170" s="16"/>
      <c r="G170" s="16"/>
      <c r="H170" s="17"/>
      <c r="I170" s="16"/>
      <c r="J170" s="17" t="s">
        <v>745</v>
      </c>
      <c r="K170" s="16" t="s">
        <v>746</v>
      </c>
      <c r="L170" s="16"/>
      <c r="M170" s="16"/>
    </row>
    <row r="171" s="18" customFormat="true" ht="35" hidden="false" customHeight="true" outlineLevel="0" collapsed="false">
      <c r="A171" s="16"/>
      <c r="B171" s="16"/>
      <c r="C171" s="16"/>
      <c r="D171" s="16"/>
      <c r="E171" s="16" t="s">
        <v>747</v>
      </c>
      <c r="F171" s="16"/>
      <c r="G171" s="16"/>
      <c r="H171" s="17"/>
      <c r="I171" s="16"/>
      <c r="J171" s="17" t="s">
        <v>748</v>
      </c>
      <c r="K171" s="16" t="s">
        <v>749</v>
      </c>
      <c r="L171" s="16"/>
      <c r="M171" s="16"/>
    </row>
    <row r="172" s="18" customFormat="true" ht="35" hidden="false" customHeight="true" outlineLevel="0" collapsed="false">
      <c r="A172" s="16"/>
      <c r="B172" s="16"/>
      <c r="C172" s="16"/>
      <c r="D172" s="16"/>
      <c r="E172" s="16" t="s">
        <v>750</v>
      </c>
      <c r="F172" s="16"/>
      <c r="G172" s="16"/>
      <c r="H172" s="17"/>
      <c r="I172" s="16"/>
      <c r="J172" s="17" t="s">
        <v>751</v>
      </c>
      <c r="K172" s="16" t="s">
        <v>752</v>
      </c>
      <c r="L172" s="16"/>
      <c r="M172" s="16"/>
    </row>
    <row r="173" s="18" customFormat="true" ht="35" hidden="false" customHeight="true" outlineLevel="0" collapsed="false">
      <c r="A173" s="16"/>
      <c r="B173" s="16"/>
      <c r="C173" s="16"/>
      <c r="D173" s="16"/>
      <c r="E173" s="16" t="s">
        <v>753</v>
      </c>
      <c r="F173" s="16"/>
      <c r="G173" s="16"/>
      <c r="H173" s="17"/>
      <c r="I173" s="16"/>
      <c r="J173" s="17" t="s">
        <v>754</v>
      </c>
      <c r="K173" s="16" t="s">
        <v>755</v>
      </c>
      <c r="L173" s="16"/>
      <c r="M173" s="16"/>
    </row>
    <row r="174" s="18" customFormat="true" ht="35" hidden="false" customHeight="true" outlineLevel="0" collapsed="false">
      <c r="A174" s="16"/>
      <c r="B174" s="16"/>
      <c r="C174" s="16"/>
      <c r="D174" s="16"/>
      <c r="E174" s="16" t="s">
        <v>756</v>
      </c>
      <c r="F174" s="16"/>
      <c r="G174" s="16"/>
      <c r="H174" s="17"/>
      <c r="I174" s="16"/>
      <c r="J174" s="17" t="s">
        <v>757</v>
      </c>
      <c r="K174" s="16" t="s">
        <v>758</v>
      </c>
      <c r="L174" s="16"/>
      <c r="M174" s="16"/>
    </row>
    <row r="175" s="18" customFormat="true" ht="35" hidden="false" customHeight="true" outlineLevel="0" collapsed="false">
      <c r="A175" s="16"/>
      <c r="B175" s="16"/>
      <c r="C175" s="16"/>
      <c r="D175" s="16"/>
      <c r="E175" s="16" t="s">
        <v>759</v>
      </c>
      <c r="F175" s="16" t="s">
        <v>760</v>
      </c>
      <c r="G175" s="16" t="s">
        <v>638</v>
      </c>
      <c r="H175" s="17"/>
      <c r="I175" s="16"/>
      <c r="J175" s="40" t="s">
        <v>761</v>
      </c>
      <c r="K175" s="16" t="s">
        <v>762</v>
      </c>
      <c r="L175" s="16"/>
      <c r="M175" s="16"/>
    </row>
    <row r="176" s="18" customFormat="true" ht="35" hidden="false" customHeight="true" outlineLevel="0" collapsed="false">
      <c r="A176" s="16"/>
      <c r="B176" s="16"/>
      <c r="C176" s="16"/>
      <c r="D176" s="16"/>
      <c r="E176" s="16" t="s">
        <v>763</v>
      </c>
      <c r="F176" s="16"/>
      <c r="G176" s="16"/>
      <c r="H176" s="17"/>
      <c r="I176" s="16"/>
      <c r="J176" s="40" t="s">
        <v>764</v>
      </c>
      <c r="K176" s="16" t="s">
        <v>765</v>
      </c>
      <c r="L176" s="16"/>
      <c r="M176" s="16"/>
    </row>
    <row r="177" s="18" customFormat="true" ht="35" hidden="false" customHeight="true" outlineLevel="0" collapsed="false">
      <c r="A177" s="16" t="n">
        <f aca="false">COUNTA($D$6:D177)</f>
        <v>65</v>
      </c>
      <c r="B177" s="16"/>
      <c r="C177" s="16" t="s">
        <v>766</v>
      </c>
      <c r="D177" s="17" t="s">
        <v>735</v>
      </c>
      <c r="E177" s="16" t="s">
        <v>767</v>
      </c>
      <c r="F177" s="17" t="s">
        <v>768</v>
      </c>
      <c r="G177" s="16" t="s">
        <v>769</v>
      </c>
      <c r="H177" s="17" t="s">
        <v>770</v>
      </c>
      <c r="I177" s="16" t="s">
        <v>106</v>
      </c>
      <c r="J177" s="16" t="s">
        <v>457</v>
      </c>
      <c r="K177" s="16" t="s">
        <v>771</v>
      </c>
      <c r="L177" s="17" t="s">
        <v>772</v>
      </c>
      <c r="M177" s="16" t="s">
        <v>773</v>
      </c>
    </row>
    <row r="178" s="18" customFormat="true" ht="35" hidden="false" customHeight="true" outlineLevel="0" collapsed="false">
      <c r="A178" s="16"/>
      <c r="B178" s="16"/>
      <c r="C178" s="16"/>
      <c r="D178" s="17"/>
      <c r="E178" s="16" t="s">
        <v>774</v>
      </c>
      <c r="F178" s="17"/>
      <c r="G178" s="16"/>
      <c r="H178" s="17"/>
      <c r="I178" s="16"/>
      <c r="J178" s="16" t="s">
        <v>775</v>
      </c>
      <c r="K178" s="16" t="s">
        <v>776</v>
      </c>
      <c r="L178" s="17"/>
      <c r="M178" s="16"/>
    </row>
    <row r="179" s="18" customFormat="true" ht="35" hidden="false" customHeight="true" outlineLevel="0" collapsed="false">
      <c r="A179" s="16"/>
      <c r="B179" s="16"/>
      <c r="C179" s="16"/>
      <c r="D179" s="17"/>
      <c r="E179" s="16" t="s">
        <v>777</v>
      </c>
      <c r="F179" s="17"/>
      <c r="G179" s="16"/>
      <c r="H179" s="17"/>
      <c r="I179" s="16"/>
      <c r="J179" s="41" t="s">
        <v>778</v>
      </c>
      <c r="K179" s="16" t="s">
        <v>779</v>
      </c>
      <c r="L179" s="17"/>
      <c r="M179" s="16"/>
    </row>
    <row r="180" s="18" customFormat="true" ht="35" hidden="false" customHeight="true" outlineLevel="0" collapsed="false">
      <c r="A180" s="16"/>
      <c r="B180" s="16"/>
      <c r="C180" s="16"/>
      <c r="D180" s="17"/>
      <c r="E180" s="16" t="s">
        <v>780</v>
      </c>
      <c r="F180" s="17"/>
      <c r="G180" s="16"/>
      <c r="H180" s="17"/>
      <c r="I180" s="16"/>
      <c r="J180" s="40" t="s">
        <v>781</v>
      </c>
      <c r="K180" s="16" t="s">
        <v>782</v>
      </c>
      <c r="L180" s="17"/>
      <c r="M180" s="16"/>
    </row>
    <row r="181" s="18" customFormat="true" ht="35" hidden="false" customHeight="true" outlineLevel="0" collapsed="false">
      <c r="A181" s="16"/>
      <c r="B181" s="16"/>
      <c r="C181" s="16"/>
      <c r="D181" s="17"/>
      <c r="E181" s="16" t="s">
        <v>783</v>
      </c>
      <c r="F181" s="17"/>
      <c r="G181" s="16"/>
      <c r="H181" s="17"/>
      <c r="I181" s="16"/>
      <c r="J181" s="40" t="s">
        <v>784</v>
      </c>
      <c r="K181" s="16" t="s">
        <v>785</v>
      </c>
      <c r="L181" s="17"/>
      <c r="M181" s="16"/>
    </row>
    <row r="182" s="18" customFormat="true" ht="35" hidden="false" customHeight="true" outlineLevel="0" collapsed="false">
      <c r="A182" s="16" t="n">
        <f aca="false">COUNTA($D$6:D182)</f>
        <v>66</v>
      </c>
      <c r="B182" s="16"/>
      <c r="C182" s="16"/>
      <c r="D182" s="35" t="s">
        <v>786</v>
      </c>
      <c r="E182" s="16" t="s">
        <v>787</v>
      </c>
      <c r="F182" s="16" t="s">
        <v>788</v>
      </c>
      <c r="G182" s="16" t="s">
        <v>789</v>
      </c>
      <c r="H182" s="17"/>
      <c r="I182" s="16"/>
      <c r="J182" s="16" t="s">
        <v>790</v>
      </c>
      <c r="K182" s="16" t="s">
        <v>791</v>
      </c>
      <c r="L182" s="17"/>
      <c r="M182" s="16"/>
    </row>
    <row r="183" s="18" customFormat="true" ht="35" hidden="false" customHeight="true" outlineLevel="0" collapsed="false">
      <c r="A183" s="16"/>
      <c r="B183" s="16"/>
      <c r="C183" s="16"/>
      <c r="D183" s="35"/>
      <c r="E183" s="16" t="s">
        <v>792</v>
      </c>
      <c r="F183" s="16"/>
      <c r="G183" s="16"/>
      <c r="H183" s="17"/>
      <c r="I183" s="16"/>
      <c r="J183" s="16" t="s">
        <v>793</v>
      </c>
      <c r="K183" s="16" t="s">
        <v>794</v>
      </c>
      <c r="L183" s="17"/>
      <c r="M183" s="16"/>
    </row>
    <row r="184" s="18" customFormat="true" ht="35" hidden="false" customHeight="true" outlineLevel="0" collapsed="false">
      <c r="A184" s="16"/>
      <c r="B184" s="16"/>
      <c r="C184" s="16"/>
      <c r="D184" s="35"/>
      <c r="E184" s="16" t="s">
        <v>777</v>
      </c>
      <c r="F184" s="16"/>
      <c r="G184" s="16"/>
      <c r="H184" s="17"/>
      <c r="I184" s="16"/>
      <c r="J184" s="16" t="s">
        <v>795</v>
      </c>
      <c r="K184" s="16" t="s">
        <v>796</v>
      </c>
      <c r="L184" s="17"/>
      <c r="M184" s="16"/>
    </row>
    <row r="185" s="18" customFormat="true" ht="35" hidden="false" customHeight="true" outlineLevel="0" collapsed="false">
      <c r="A185" s="16"/>
      <c r="B185" s="16"/>
      <c r="C185" s="16"/>
      <c r="D185" s="35"/>
      <c r="E185" s="16" t="s">
        <v>780</v>
      </c>
      <c r="F185" s="16"/>
      <c r="G185" s="16"/>
      <c r="H185" s="17"/>
      <c r="I185" s="16"/>
      <c r="J185" s="16" t="s">
        <v>781</v>
      </c>
      <c r="K185" s="16" t="s">
        <v>797</v>
      </c>
      <c r="L185" s="17"/>
      <c r="M185" s="16"/>
    </row>
    <row r="186" s="18" customFormat="true" ht="35" hidden="false" customHeight="true" outlineLevel="0" collapsed="false">
      <c r="A186" s="16" t="n">
        <f aca="false">COUNTA($D$6:D186)</f>
        <v>67</v>
      </c>
      <c r="B186" s="16"/>
      <c r="C186" s="16"/>
      <c r="D186" s="16" t="s">
        <v>798</v>
      </c>
      <c r="E186" s="16" t="s">
        <v>799</v>
      </c>
      <c r="F186" s="16" t="s">
        <v>800</v>
      </c>
      <c r="G186" s="16" t="s">
        <v>801</v>
      </c>
      <c r="H186" s="17"/>
      <c r="I186" s="16"/>
      <c r="J186" s="16" t="s">
        <v>802</v>
      </c>
      <c r="K186" s="16" t="s">
        <v>803</v>
      </c>
      <c r="L186" s="17"/>
      <c r="M186" s="16"/>
    </row>
    <row r="187" s="18" customFormat="true" ht="35" hidden="false" customHeight="true" outlineLevel="0" collapsed="false">
      <c r="A187" s="16" t="n">
        <f aca="false">COUNTA($D$6:D187)</f>
        <v>68</v>
      </c>
      <c r="B187" s="16"/>
      <c r="C187" s="16"/>
      <c r="D187" s="16" t="s">
        <v>804</v>
      </c>
      <c r="E187" s="16" t="s">
        <v>805</v>
      </c>
      <c r="F187" s="16" t="s">
        <v>806</v>
      </c>
      <c r="G187" s="16" t="s">
        <v>807</v>
      </c>
      <c r="H187" s="17"/>
      <c r="I187" s="16"/>
      <c r="J187" s="16" t="s">
        <v>808</v>
      </c>
      <c r="K187" s="16" t="s">
        <v>809</v>
      </c>
      <c r="L187" s="17"/>
      <c r="M187" s="16"/>
    </row>
    <row r="188" s="18" customFormat="true" ht="35" hidden="false" customHeight="true" outlineLevel="0" collapsed="false">
      <c r="A188" s="16" t="n">
        <f aca="false">COUNTA($D$6:D188)</f>
        <v>69</v>
      </c>
      <c r="B188" s="16"/>
      <c r="C188" s="16" t="s">
        <v>810</v>
      </c>
      <c r="D188" s="16" t="s">
        <v>735</v>
      </c>
      <c r="E188" s="35" t="s">
        <v>811</v>
      </c>
      <c r="F188" s="17" t="s">
        <v>812</v>
      </c>
      <c r="G188" s="16" t="s">
        <v>813</v>
      </c>
      <c r="H188" s="16" t="s">
        <v>814</v>
      </c>
      <c r="I188" s="16" t="s">
        <v>106</v>
      </c>
      <c r="J188" s="16" t="s">
        <v>815</v>
      </c>
      <c r="K188" s="16" t="s">
        <v>816</v>
      </c>
      <c r="L188" s="16" t="s">
        <v>817</v>
      </c>
      <c r="M188" s="16" t="s">
        <v>818</v>
      </c>
    </row>
    <row r="189" s="18" customFormat="true" ht="35" hidden="false" customHeight="true" outlineLevel="0" collapsed="false">
      <c r="A189" s="16"/>
      <c r="B189" s="16"/>
      <c r="C189" s="16"/>
      <c r="D189" s="16"/>
      <c r="E189" s="35" t="s">
        <v>819</v>
      </c>
      <c r="F189" s="17"/>
      <c r="G189" s="16"/>
      <c r="H189" s="16"/>
      <c r="I189" s="16"/>
      <c r="J189" s="16"/>
      <c r="K189" s="16"/>
      <c r="L189" s="16"/>
      <c r="M189" s="16"/>
    </row>
    <row r="190" s="18" customFormat="true" ht="35" hidden="false" customHeight="true" outlineLevel="0" collapsed="false">
      <c r="A190" s="16"/>
      <c r="B190" s="16"/>
      <c r="C190" s="16"/>
      <c r="D190" s="16"/>
      <c r="E190" s="35" t="s">
        <v>820</v>
      </c>
      <c r="F190" s="17"/>
      <c r="G190" s="16"/>
      <c r="H190" s="16"/>
      <c r="I190" s="16"/>
      <c r="J190" s="16"/>
      <c r="K190" s="16"/>
      <c r="L190" s="16"/>
      <c r="M190" s="16"/>
    </row>
    <row r="191" s="18" customFormat="true" ht="35" hidden="false" customHeight="true" outlineLevel="0" collapsed="false">
      <c r="A191" s="16"/>
      <c r="B191" s="16"/>
      <c r="C191" s="16"/>
      <c r="D191" s="16"/>
      <c r="E191" s="35" t="s">
        <v>821</v>
      </c>
      <c r="F191" s="17"/>
      <c r="G191" s="16"/>
      <c r="H191" s="16"/>
      <c r="I191" s="16"/>
      <c r="J191" s="16"/>
      <c r="K191" s="16"/>
      <c r="L191" s="16"/>
      <c r="M191" s="16"/>
    </row>
    <row r="192" s="18" customFormat="true" ht="35" hidden="false" customHeight="true" outlineLevel="0" collapsed="false">
      <c r="A192" s="16" t="n">
        <f aca="false">COUNTA($D$6:D192)</f>
        <v>70</v>
      </c>
      <c r="B192" s="16"/>
      <c r="C192" s="16"/>
      <c r="D192" s="16" t="s">
        <v>822</v>
      </c>
      <c r="E192" s="35" t="s">
        <v>821</v>
      </c>
      <c r="F192" s="17" t="s">
        <v>823</v>
      </c>
      <c r="G192" s="16" t="s">
        <v>137</v>
      </c>
      <c r="H192" s="16"/>
      <c r="I192" s="16"/>
      <c r="J192" s="16"/>
      <c r="K192" s="16"/>
      <c r="L192" s="16"/>
      <c r="M192" s="16"/>
    </row>
    <row r="193" s="18" customFormat="true" ht="35" hidden="false" customHeight="true" outlineLevel="0" collapsed="false">
      <c r="A193" s="16"/>
      <c r="B193" s="16"/>
      <c r="C193" s="16"/>
      <c r="D193" s="16"/>
      <c r="E193" s="35" t="s">
        <v>824</v>
      </c>
      <c r="F193" s="17"/>
      <c r="G193" s="16"/>
      <c r="H193" s="16"/>
      <c r="I193" s="16"/>
      <c r="J193" s="16"/>
      <c r="K193" s="16"/>
      <c r="L193" s="16"/>
      <c r="M193" s="16"/>
    </row>
    <row r="194" s="18" customFormat="true" ht="35" hidden="false" customHeight="true" outlineLevel="0" collapsed="false">
      <c r="A194" s="16"/>
      <c r="B194" s="16"/>
      <c r="C194" s="16"/>
      <c r="D194" s="16"/>
      <c r="E194" s="35" t="s">
        <v>825</v>
      </c>
      <c r="F194" s="17"/>
      <c r="G194" s="16"/>
      <c r="H194" s="16"/>
      <c r="I194" s="16"/>
      <c r="J194" s="16"/>
      <c r="K194" s="16"/>
      <c r="L194" s="16"/>
      <c r="M194" s="16"/>
    </row>
    <row r="195" s="18" customFormat="true" ht="35" hidden="false" customHeight="true" outlineLevel="0" collapsed="false">
      <c r="A195" s="16" t="n">
        <f aca="false">COUNTA($D$6:D195)</f>
        <v>71</v>
      </c>
      <c r="B195" s="16"/>
      <c r="C195" s="16"/>
      <c r="D195" s="16" t="s">
        <v>826</v>
      </c>
      <c r="E195" s="16" t="s">
        <v>827</v>
      </c>
      <c r="F195" s="17" t="s">
        <v>828</v>
      </c>
      <c r="G195" s="16" t="s">
        <v>104</v>
      </c>
      <c r="H195" s="16"/>
      <c r="I195" s="16"/>
      <c r="J195" s="16"/>
      <c r="K195" s="16"/>
      <c r="L195" s="16"/>
      <c r="M195" s="16"/>
    </row>
    <row r="196" s="18" customFormat="true" ht="35" hidden="false" customHeight="true" outlineLevel="0" collapsed="false">
      <c r="A196" s="16"/>
      <c r="B196" s="16"/>
      <c r="C196" s="16"/>
      <c r="D196" s="16"/>
      <c r="E196" s="16" t="s">
        <v>829</v>
      </c>
      <c r="F196" s="17"/>
      <c r="G196" s="16"/>
      <c r="H196" s="16"/>
      <c r="I196" s="16"/>
      <c r="J196" s="16"/>
      <c r="K196" s="16"/>
      <c r="L196" s="16"/>
      <c r="M196" s="16"/>
    </row>
    <row r="197" s="18" customFormat="true" ht="35" hidden="false" customHeight="true" outlineLevel="0" collapsed="false">
      <c r="A197" s="16" t="n">
        <f aca="false">COUNTA($D$6:D197)</f>
        <v>72</v>
      </c>
      <c r="B197" s="16"/>
      <c r="C197" s="16" t="s">
        <v>830</v>
      </c>
      <c r="D197" s="16" t="s">
        <v>735</v>
      </c>
      <c r="E197" s="16" t="s">
        <v>831</v>
      </c>
      <c r="F197" s="16" t="s">
        <v>832</v>
      </c>
      <c r="G197" s="16" t="s">
        <v>113</v>
      </c>
      <c r="H197" s="16" t="s">
        <v>833</v>
      </c>
      <c r="I197" s="16" t="s">
        <v>106</v>
      </c>
      <c r="J197" s="16" t="s">
        <v>834</v>
      </c>
      <c r="K197" s="16" t="s">
        <v>835</v>
      </c>
      <c r="L197" s="16" t="s">
        <v>836</v>
      </c>
      <c r="M197" s="16" t="s">
        <v>837</v>
      </c>
    </row>
    <row r="198" s="18" customFormat="true" ht="35" hidden="false" customHeight="true" outlineLevel="0" collapsed="false">
      <c r="A198" s="16"/>
      <c r="B198" s="16"/>
      <c r="C198" s="16"/>
      <c r="D198" s="16"/>
      <c r="E198" s="16" t="s">
        <v>838</v>
      </c>
      <c r="F198" s="16"/>
      <c r="G198" s="16"/>
      <c r="H198" s="16"/>
      <c r="I198" s="16"/>
      <c r="J198" s="16" t="s">
        <v>839</v>
      </c>
      <c r="K198" s="16" t="s">
        <v>840</v>
      </c>
      <c r="L198" s="16"/>
      <c r="M198" s="16"/>
    </row>
    <row r="199" s="18" customFormat="true" ht="35" hidden="false" customHeight="true" outlineLevel="0" collapsed="false">
      <c r="A199" s="16"/>
      <c r="B199" s="16"/>
      <c r="C199" s="16"/>
      <c r="D199" s="16"/>
      <c r="E199" s="16" t="s">
        <v>841</v>
      </c>
      <c r="F199" s="16"/>
      <c r="G199" s="16"/>
      <c r="H199" s="16"/>
      <c r="I199" s="16"/>
      <c r="J199" s="16" t="s">
        <v>842</v>
      </c>
      <c r="K199" s="16" t="s">
        <v>843</v>
      </c>
      <c r="L199" s="16"/>
      <c r="M199" s="16"/>
    </row>
    <row r="200" s="18" customFormat="true" ht="35" hidden="false" customHeight="true" outlineLevel="0" collapsed="false">
      <c r="A200" s="16"/>
      <c r="B200" s="16"/>
      <c r="C200" s="16"/>
      <c r="D200" s="16"/>
      <c r="E200" s="16" t="s">
        <v>844</v>
      </c>
      <c r="F200" s="16"/>
      <c r="G200" s="16"/>
      <c r="H200" s="16"/>
      <c r="I200" s="16"/>
      <c r="J200" s="16" t="s">
        <v>845</v>
      </c>
      <c r="K200" s="16" t="s">
        <v>846</v>
      </c>
      <c r="L200" s="16"/>
      <c r="M200" s="16"/>
    </row>
    <row r="201" s="18" customFormat="true" ht="35" hidden="false" customHeight="true" outlineLevel="0" collapsed="false">
      <c r="A201" s="16"/>
      <c r="B201" s="16"/>
      <c r="C201" s="16"/>
      <c r="D201" s="16"/>
      <c r="E201" s="16" t="s">
        <v>847</v>
      </c>
      <c r="F201" s="16"/>
      <c r="G201" s="16"/>
      <c r="H201" s="16"/>
      <c r="I201" s="16"/>
      <c r="J201" s="16" t="s">
        <v>848</v>
      </c>
      <c r="K201" s="16" t="s">
        <v>849</v>
      </c>
      <c r="L201" s="16"/>
      <c r="M201" s="16"/>
    </row>
    <row r="202" s="18" customFormat="true" ht="35" hidden="false" customHeight="true" outlineLevel="0" collapsed="false">
      <c r="A202" s="16"/>
      <c r="B202" s="16"/>
      <c r="C202" s="16"/>
      <c r="D202" s="16"/>
      <c r="E202" s="16" t="s">
        <v>850</v>
      </c>
      <c r="F202" s="16"/>
      <c r="G202" s="16"/>
      <c r="H202" s="16"/>
      <c r="I202" s="16"/>
      <c r="J202" s="16" t="s">
        <v>851</v>
      </c>
      <c r="K202" s="16" t="s">
        <v>852</v>
      </c>
      <c r="L202" s="16"/>
      <c r="M202" s="16"/>
    </row>
    <row r="203" s="18" customFormat="true" ht="35" hidden="false" customHeight="true" outlineLevel="0" collapsed="false">
      <c r="A203" s="16" t="n">
        <f aca="false">COUNTA($D$6:D203)</f>
        <v>73</v>
      </c>
      <c r="B203" s="16"/>
      <c r="C203" s="16"/>
      <c r="D203" s="16" t="s">
        <v>822</v>
      </c>
      <c r="E203" s="16" t="s">
        <v>831</v>
      </c>
      <c r="F203" s="16" t="s">
        <v>853</v>
      </c>
      <c r="G203" s="16" t="s">
        <v>854</v>
      </c>
      <c r="H203" s="16"/>
      <c r="I203" s="16"/>
      <c r="J203" s="16" t="s">
        <v>855</v>
      </c>
      <c r="K203" s="16" t="s">
        <v>856</v>
      </c>
      <c r="L203" s="16"/>
      <c r="M203" s="16"/>
    </row>
    <row r="204" s="18" customFormat="true" ht="35" hidden="false" customHeight="true" outlineLevel="0" collapsed="false">
      <c r="A204" s="16" t="n">
        <f aca="false">COUNTA($D$6:D204)</f>
        <v>74</v>
      </c>
      <c r="B204" s="16"/>
      <c r="C204" s="16"/>
      <c r="D204" s="16" t="s">
        <v>857</v>
      </c>
      <c r="E204" s="16" t="s">
        <v>831</v>
      </c>
      <c r="F204" s="16" t="s">
        <v>858</v>
      </c>
      <c r="G204" s="16" t="s">
        <v>104</v>
      </c>
      <c r="H204" s="16"/>
      <c r="I204" s="16"/>
      <c r="J204" s="16" t="s">
        <v>859</v>
      </c>
      <c r="K204" s="16" t="s">
        <v>835</v>
      </c>
      <c r="L204" s="16"/>
      <c r="M204" s="16"/>
    </row>
    <row r="205" s="18" customFormat="true" ht="35" hidden="false" customHeight="true" outlineLevel="0" collapsed="false">
      <c r="A205" s="16"/>
      <c r="B205" s="16"/>
      <c r="C205" s="16"/>
      <c r="D205" s="16"/>
      <c r="E205" s="16" t="s">
        <v>838</v>
      </c>
      <c r="F205" s="16"/>
      <c r="G205" s="16"/>
      <c r="H205" s="16"/>
      <c r="I205" s="16"/>
      <c r="J205" s="16" t="s">
        <v>839</v>
      </c>
      <c r="K205" s="16" t="s">
        <v>860</v>
      </c>
      <c r="L205" s="16"/>
      <c r="M205" s="16"/>
    </row>
    <row r="206" s="18" customFormat="true" ht="35" hidden="false" customHeight="true" outlineLevel="0" collapsed="false">
      <c r="A206" s="16"/>
      <c r="B206" s="16"/>
      <c r="C206" s="16"/>
      <c r="D206" s="16"/>
      <c r="E206" s="16" t="s">
        <v>861</v>
      </c>
      <c r="F206" s="16"/>
      <c r="G206" s="16"/>
      <c r="H206" s="16"/>
      <c r="I206" s="16"/>
      <c r="J206" s="16" t="s">
        <v>862</v>
      </c>
      <c r="K206" s="16" t="s">
        <v>863</v>
      </c>
      <c r="L206" s="16"/>
      <c r="M206" s="16"/>
    </row>
    <row r="207" s="18" customFormat="true" ht="35" hidden="false" customHeight="true" outlineLevel="0" collapsed="false">
      <c r="A207" s="16" t="n">
        <f aca="false">COUNTA($D$6:D207)</f>
        <v>75</v>
      </c>
      <c r="B207" s="16"/>
      <c r="C207" s="16"/>
      <c r="D207" s="16" t="s">
        <v>864</v>
      </c>
      <c r="E207" s="16" t="s">
        <v>865</v>
      </c>
      <c r="F207" s="16" t="s">
        <v>866</v>
      </c>
      <c r="G207" s="16" t="s">
        <v>137</v>
      </c>
      <c r="H207" s="16"/>
      <c r="I207" s="16"/>
      <c r="J207" s="16" t="s">
        <v>867</v>
      </c>
      <c r="K207" s="16" t="s">
        <v>868</v>
      </c>
      <c r="L207" s="16"/>
      <c r="M207" s="16"/>
    </row>
    <row r="208" s="18" customFormat="true" ht="35" hidden="false" customHeight="true" outlineLevel="0" collapsed="false">
      <c r="A208" s="16"/>
      <c r="B208" s="16"/>
      <c r="C208" s="16"/>
      <c r="D208" s="16"/>
      <c r="E208" s="16" t="s">
        <v>869</v>
      </c>
      <c r="F208" s="16"/>
      <c r="G208" s="16"/>
      <c r="H208" s="16"/>
      <c r="I208" s="16"/>
      <c r="J208" s="16" t="s">
        <v>870</v>
      </c>
      <c r="K208" s="16" t="s">
        <v>871</v>
      </c>
      <c r="L208" s="16"/>
      <c r="M208" s="16"/>
    </row>
    <row r="209" s="18" customFormat="true" ht="35" hidden="false" customHeight="true" outlineLevel="0" collapsed="false">
      <c r="A209" s="16"/>
      <c r="B209" s="16"/>
      <c r="C209" s="16"/>
      <c r="D209" s="16"/>
      <c r="E209" s="16" t="s">
        <v>872</v>
      </c>
      <c r="F209" s="16"/>
      <c r="G209" s="16"/>
      <c r="H209" s="16"/>
      <c r="I209" s="16"/>
      <c r="J209" s="16" t="s">
        <v>873</v>
      </c>
      <c r="K209" s="16" t="s">
        <v>874</v>
      </c>
      <c r="L209" s="16"/>
      <c r="M209" s="16"/>
    </row>
    <row r="210" s="18" customFormat="true" ht="35" hidden="false" customHeight="true" outlineLevel="0" collapsed="false">
      <c r="A210" s="16"/>
      <c r="B210" s="16"/>
      <c r="C210" s="16"/>
      <c r="D210" s="16"/>
      <c r="E210" s="16" t="s">
        <v>841</v>
      </c>
      <c r="F210" s="16"/>
      <c r="G210" s="16"/>
      <c r="H210" s="16"/>
      <c r="I210" s="16"/>
      <c r="J210" s="16" t="s">
        <v>875</v>
      </c>
      <c r="K210" s="16" t="s">
        <v>876</v>
      </c>
      <c r="L210" s="16"/>
      <c r="M210" s="16"/>
    </row>
    <row r="211" s="18" customFormat="true" ht="35" hidden="false" customHeight="true" outlineLevel="0" collapsed="false">
      <c r="A211" s="16" t="n">
        <f aca="false">COUNTA($D$6:D211)</f>
        <v>76</v>
      </c>
      <c r="B211" s="16"/>
      <c r="C211" s="16" t="s">
        <v>877</v>
      </c>
      <c r="D211" s="35" t="s">
        <v>735</v>
      </c>
      <c r="E211" s="35" t="s">
        <v>878</v>
      </c>
      <c r="F211" s="35" t="s">
        <v>879</v>
      </c>
      <c r="G211" s="35" t="s">
        <v>113</v>
      </c>
      <c r="H211" s="35" t="s">
        <v>880</v>
      </c>
      <c r="I211" s="35" t="s">
        <v>106</v>
      </c>
      <c r="J211" s="35" t="s">
        <v>881</v>
      </c>
      <c r="K211" s="35" t="s">
        <v>882</v>
      </c>
      <c r="L211" s="35" t="s">
        <v>883</v>
      </c>
      <c r="M211" s="35" t="s">
        <v>884</v>
      </c>
    </row>
    <row r="212" s="18" customFormat="true" ht="35" hidden="false" customHeight="true" outlineLevel="0" collapsed="false">
      <c r="A212" s="16" t="n">
        <f aca="false">COUNTA($D$6:D212)</f>
        <v>77</v>
      </c>
      <c r="B212" s="16"/>
      <c r="C212" s="16"/>
      <c r="D212" s="35" t="s">
        <v>885</v>
      </c>
      <c r="E212" s="35" t="s">
        <v>886</v>
      </c>
      <c r="F212" s="35" t="s">
        <v>887</v>
      </c>
      <c r="G212" s="35" t="s">
        <v>137</v>
      </c>
      <c r="H212" s="35"/>
      <c r="I212" s="35"/>
      <c r="J212" s="35" t="s">
        <v>888</v>
      </c>
      <c r="K212" s="35" t="s">
        <v>889</v>
      </c>
      <c r="L212" s="35"/>
      <c r="M212" s="35"/>
    </row>
    <row r="213" s="18" customFormat="true" ht="35" hidden="false" customHeight="true" outlineLevel="0" collapsed="false">
      <c r="A213" s="16" t="n">
        <f aca="false">COUNTA($D$6:D213)</f>
        <v>78</v>
      </c>
      <c r="B213" s="16"/>
      <c r="C213" s="16"/>
      <c r="D213" s="35" t="s">
        <v>890</v>
      </c>
      <c r="E213" s="35" t="s">
        <v>891</v>
      </c>
      <c r="F213" s="35" t="s">
        <v>892</v>
      </c>
      <c r="G213" s="35" t="s">
        <v>104</v>
      </c>
      <c r="H213" s="35"/>
      <c r="I213" s="35"/>
      <c r="J213" s="35" t="s">
        <v>893</v>
      </c>
      <c r="K213" s="35" t="s">
        <v>894</v>
      </c>
      <c r="L213" s="35"/>
      <c r="M213" s="35"/>
    </row>
    <row r="214" s="18" customFormat="true" ht="35" hidden="false" customHeight="true" outlineLevel="0" collapsed="false">
      <c r="A214" s="16" t="n">
        <f aca="false">COUNTA($D$6:D214)</f>
        <v>79</v>
      </c>
      <c r="B214" s="16"/>
      <c r="C214" s="16"/>
      <c r="D214" s="35" t="s">
        <v>895</v>
      </c>
      <c r="E214" s="35" t="s">
        <v>896</v>
      </c>
      <c r="F214" s="35" t="s">
        <v>897</v>
      </c>
      <c r="G214" s="35" t="s">
        <v>898</v>
      </c>
      <c r="H214" s="35"/>
      <c r="I214" s="35"/>
      <c r="J214" s="35" t="s">
        <v>899</v>
      </c>
      <c r="K214" s="35" t="s">
        <v>900</v>
      </c>
      <c r="L214" s="35"/>
      <c r="M214" s="35"/>
    </row>
    <row r="215" s="18" customFormat="true" ht="35" hidden="false" customHeight="true" outlineLevel="0" collapsed="false">
      <c r="A215" s="16" t="n">
        <f aca="false">COUNTA($D$6:D215)</f>
        <v>80</v>
      </c>
      <c r="B215" s="16"/>
      <c r="C215" s="16" t="s">
        <v>901</v>
      </c>
      <c r="D215" s="16" t="s">
        <v>735</v>
      </c>
      <c r="E215" s="16" t="s">
        <v>902</v>
      </c>
      <c r="F215" s="42" t="s">
        <v>903</v>
      </c>
      <c r="G215" s="16" t="s">
        <v>813</v>
      </c>
      <c r="H215" s="16" t="s">
        <v>904</v>
      </c>
      <c r="I215" s="16" t="s">
        <v>106</v>
      </c>
      <c r="J215" s="42" t="s">
        <v>905</v>
      </c>
      <c r="K215" s="16" t="s">
        <v>906</v>
      </c>
      <c r="L215" s="16" t="s">
        <v>907</v>
      </c>
      <c r="M215" s="16" t="s">
        <v>818</v>
      </c>
    </row>
    <row r="216" s="18" customFormat="true" ht="35" hidden="false" customHeight="true" outlineLevel="0" collapsed="false">
      <c r="A216" s="16"/>
      <c r="B216" s="16"/>
      <c r="C216" s="16"/>
      <c r="D216" s="16"/>
      <c r="E216" s="16" t="s">
        <v>908</v>
      </c>
      <c r="F216" s="42"/>
      <c r="G216" s="16"/>
      <c r="H216" s="16"/>
      <c r="I216" s="16"/>
      <c r="J216" s="42" t="s">
        <v>909</v>
      </c>
      <c r="K216" s="42" t="s">
        <v>910</v>
      </c>
      <c r="L216" s="16"/>
      <c r="M216" s="16"/>
    </row>
    <row r="217" s="18" customFormat="true" ht="35" hidden="false" customHeight="true" outlineLevel="0" collapsed="false">
      <c r="A217" s="16"/>
      <c r="B217" s="16"/>
      <c r="C217" s="16"/>
      <c r="D217" s="16"/>
      <c r="E217" s="16" t="s">
        <v>911</v>
      </c>
      <c r="F217" s="42"/>
      <c r="G217" s="16"/>
      <c r="H217" s="16"/>
      <c r="I217" s="16"/>
      <c r="J217" s="42" t="s">
        <v>912</v>
      </c>
      <c r="K217" s="42" t="s">
        <v>913</v>
      </c>
      <c r="L217" s="16"/>
      <c r="M217" s="16"/>
    </row>
    <row r="218" s="18" customFormat="true" ht="35" hidden="false" customHeight="true" outlineLevel="0" collapsed="false">
      <c r="A218" s="16"/>
      <c r="B218" s="16"/>
      <c r="C218" s="16"/>
      <c r="D218" s="16"/>
      <c r="E218" s="16" t="s">
        <v>914</v>
      </c>
      <c r="F218" s="42"/>
      <c r="G218" s="16"/>
      <c r="H218" s="16"/>
      <c r="I218" s="16"/>
      <c r="J218" s="42" t="s">
        <v>514</v>
      </c>
      <c r="K218" s="42" t="s">
        <v>915</v>
      </c>
      <c r="L218" s="16"/>
      <c r="M218" s="16"/>
    </row>
    <row r="219" s="18" customFormat="true" ht="35" hidden="false" customHeight="true" outlineLevel="0" collapsed="false">
      <c r="A219" s="16"/>
      <c r="B219" s="16"/>
      <c r="C219" s="16"/>
      <c r="D219" s="16"/>
      <c r="E219" s="16" t="s">
        <v>916</v>
      </c>
      <c r="F219" s="42"/>
      <c r="G219" s="16"/>
      <c r="H219" s="16"/>
      <c r="I219" s="16"/>
      <c r="J219" s="42" t="s">
        <v>917</v>
      </c>
      <c r="K219" s="42" t="s">
        <v>918</v>
      </c>
      <c r="L219" s="16"/>
      <c r="M219" s="16"/>
    </row>
    <row r="220" s="18" customFormat="true" ht="35" hidden="false" customHeight="true" outlineLevel="0" collapsed="false">
      <c r="A220" s="16"/>
      <c r="B220" s="16"/>
      <c r="C220" s="16"/>
      <c r="D220" s="16"/>
      <c r="E220" s="16" t="s">
        <v>919</v>
      </c>
      <c r="F220" s="42"/>
      <c r="G220" s="16"/>
      <c r="H220" s="16"/>
      <c r="I220" s="16"/>
      <c r="J220" s="42" t="s">
        <v>920</v>
      </c>
      <c r="K220" s="42" t="s">
        <v>921</v>
      </c>
      <c r="L220" s="16"/>
      <c r="M220" s="16"/>
    </row>
    <row r="221" s="18" customFormat="true" ht="35" hidden="false" customHeight="true" outlineLevel="0" collapsed="false">
      <c r="A221" s="16"/>
      <c r="B221" s="16"/>
      <c r="C221" s="16"/>
      <c r="D221" s="16"/>
      <c r="E221" s="16" t="s">
        <v>654</v>
      </c>
      <c r="F221" s="42"/>
      <c r="G221" s="16"/>
      <c r="H221" s="16"/>
      <c r="I221" s="16"/>
      <c r="J221" s="42" t="s">
        <v>922</v>
      </c>
      <c r="K221" s="42" t="s">
        <v>923</v>
      </c>
      <c r="L221" s="16"/>
      <c r="M221" s="16"/>
    </row>
    <row r="222" s="18" customFormat="true" ht="35" hidden="false" customHeight="true" outlineLevel="0" collapsed="false">
      <c r="A222" s="16"/>
      <c r="B222" s="16"/>
      <c r="C222" s="16"/>
      <c r="D222" s="16"/>
      <c r="E222" s="16" t="s">
        <v>924</v>
      </c>
      <c r="F222" s="42"/>
      <c r="G222" s="16"/>
      <c r="H222" s="16"/>
      <c r="I222" s="16"/>
      <c r="J222" s="42" t="s">
        <v>925</v>
      </c>
      <c r="K222" s="42" t="s">
        <v>926</v>
      </c>
      <c r="L222" s="16"/>
      <c r="M222" s="16"/>
    </row>
    <row r="223" s="18" customFormat="true" ht="35" hidden="false" customHeight="true" outlineLevel="0" collapsed="false">
      <c r="A223" s="16" t="n">
        <f aca="false">COUNTA($D$6:D223)</f>
        <v>81</v>
      </c>
      <c r="B223" s="16"/>
      <c r="C223" s="16"/>
      <c r="D223" s="16" t="s">
        <v>927</v>
      </c>
      <c r="E223" s="16" t="s">
        <v>928</v>
      </c>
      <c r="F223" s="42" t="s">
        <v>929</v>
      </c>
      <c r="G223" s="16" t="s">
        <v>137</v>
      </c>
      <c r="H223" s="16"/>
      <c r="I223" s="16"/>
      <c r="J223" s="42" t="s">
        <v>930</v>
      </c>
      <c r="K223" s="42" t="s">
        <v>931</v>
      </c>
      <c r="L223" s="16"/>
      <c r="M223" s="16"/>
    </row>
    <row r="224" s="18" customFormat="true" ht="35" hidden="false" customHeight="true" outlineLevel="0" collapsed="false">
      <c r="A224" s="16"/>
      <c r="B224" s="16"/>
      <c r="C224" s="16"/>
      <c r="D224" s="16"/>
      <c r="E224" s="16" t="s">
        <v>932</v>
      </c>
      <c r="F224" s="42"/>
      <c r="G224" s="16"/>
      <c r="H224" s="16"/>
      <c r="I224" s="16"/>
      <c r="J224" s="42" t="s">
        <v>933</v>
      </c>
      <c r="K224" s="42" t="s">
        <v>934</v>
      </c>
      <c r="L224" s="16"/>
      <c r="M224" s="16"/>
    </row>
    <row r="225" s="18" customFormat="true" ht="35" hidden="false" customHeight="true" outlineLevel="0" collapsed="false">
      <c r="A225" s="16" t="n">
        <f aca="false">COUNTA($D$6:D225)</f>
        <v>82</v>
      </c>
      <c r="B225" s="16"/>
      <c r="C225" s="16"/>
      <c r="D225" s="16" t="s">
        <v>935</v>
      </c>
      <c r="E225" s="16" t="s">
        <v>936</v>
      </c>
      <c r="F225" s="42" t="s">
        <v>937</v>
      </c>
      <c r="G225" s="16" t="s">
        <v>104</v>
      </c>
      <c r="H225" s="16"/>
      <c r="I225" s="16"/>
      <c r="J225" s="42" t="s">
        <v>938</v>
      </c>
      <c r="K225" s="42" t="s">
        <v>939</v>
      </c>
      <c r="L225" s="16"/>
      <c r="M225" s="16"/>
    </row>
    <row r="226" s="18" customFormat="true" ht="35" hidden="false" customHeight="true" outlineLevel="0" collapsed="false">
      <c r="A226" s="16" t="n">
        <f aca="false">COUNTA($D$6:D226)</f>
        <v>83</v>
      </c>
      <c r="B226" s="16"/>
      <c r="C226" s="16"/>
      <c r="D226" s="43" t="s">
        <v>940</v>
      </c>
      <c r="E226" s="16" t="s">
        <v>908</v>
      </c>
      <c r="F226" s="43" t="s">
        <v>941</v>
      </c>
      <c r="G226" s="27" t="s">
        <v>104</v>
      </c>
      <c r="H226" s="16"/>
      <c r="I226" s="16"/>
      <c r="J226" s="42" t="s">
        <v>942</v>
      </c>
      <c r="K226" s="42" t="s">
        <v>943</v>
      </c>
      <c r="L226" s="16"/>
      <c r="M226" s="16"/>
    </row>
    <row r="227" s="18" customFormat="true" ht="35" hidden="false" customHeight="true" outlineLevel="0" collapsed="false">
      <c r="A227" s="16"/>
      <c r="B227" s="16"/>
      <c r="C227" s="16"/>
      <c r="D227" s="43"/>
      <c r="E227" s="16" t="s">
        <v>902</v>
      </c>
      <c r="F227" s="43" t="s">
        <v>941</v>
      </c>
      <c r="G227" s="27" t="s">
        <v>944</v>
      </c>
      <c r="H227" s="16"/>
      <c r="I227" s="16"/>
      <c r="J227" s="42" t="s">
        <v>945</v>
      </c>
      <c r="K227" s="42" t="s">
        <v>946</v>
      </c>
      <c r="L227" s="16"/>
      <c r="M227" s="16"/>
    </row>
    <row r="228" s="18" customFormat="true" ht="35" hidden="false" customHeight="true" outlineLevel="0" collapsed="false">
      <c r="A228" s="16"/>
      <c r="B228" s="16"/>
      <c r="C228" s="16"/>
      <c r="D228" s="43"/>
      <c r="E228" s="16" t="s">
        <v>947</v>
      </c>
      <c r="F228" s="43" t="s">
        <v>941</v>
      </c>
      <c r="G228" s="27" t="s">
        <v>944</v>
      </c>
      <c r="H228" s="16"/>
      <c r="I228" s="16"/>
      <c r="J228" s="42" t="s">
        <v>948</v>
      </c>
      <c r="K228" s="42" t="s">
        <v>949</v>
      </c>
      <c r="L228" s="16"/>
      <c r="M228" s="16"/>
    </row>
    <row r="229" s="18" customFormat="true" ht="35" hidden="false" customHeight="true" outlineLevel="0" collapsed="false">
      <c r="A229" s="16" t="n">
        <f aca="false">COUNTA($D$6:D229)</f>
        <v>84</v>
      </c>
      <c r="B229" s="16"/>
      <c r="C229" s="16" t="s">
        <v>901</v>
      </c>
      <c r="D229" s="43" t="s">
        <v>950</v>
      </c>
      <c r="E229" s="16" t="s">
        <v>908</v>
      </c>
      <c r="F229" s="42" t="s">
        <v>951</v>
      </c>
      <c r="G229" s="16" t="s">
        <v>104</v>
      </c>
      <c r="H229" s="16" t="s">
        <v>904</v>
      </c>
      <c r="I229" s="16" t="s">
        <v>106</v>
      </c>
      <c r="J229" s="42" t="s">
        <v>909</v>
      </c>
      <c r="K229" s="42" t="s">
        <v>952</v>
      </c>
      <c r="L229" s="16" t="s">
        <v>907</v>
      </c>
      <c r="M229" s="16" t="s">
        <v>818</v>
      </c>
    </row>
    <row r="230" s="18" customFormat="true" ht="35" hidden="false" customHeight="true" outlineLevel="0" collapsed="false">
      <c r="A230" s="16"/>
      <c r="B230" s="16"/>
      <c r="C230" s="16"/>
      <c r="D230" s="43"/>
      <c r="E230" s="16" t="s">
        <v>953</v>
      </c>
      <c r="F230" s="42"/>
      <c r="G230" s="16"/>
      <c r="H230" s="16"/>
      <c r="I230" s="16"/>
      <c r="J230" s="42" t="s">
        <v>954</v>
      </c>
      <c r="K230" s="42" t="s">
        <v>955</v>
      </c>
      <c r="L230" s="16"/>
      <c r="M230" s="16"/>
    </row>
    <row r="231" s="18" customFormat="true" ht="35" hidden="false" customHeight="true" outlineLevel="0" collapsed="false">
      <c r="A231" s="16" t="n">
        <f aca="false">COUNTA($D$6:D231)</f>
        <v>85</v>
      </c>
      <c r="B231" s="16"/>
      <c r="C231" s="16"/>
      <c r="D231" s="44" t="s">
        <v>956</v>
      </c>
      <c r="E231" s="16" t="s">
        <v>914</v>
      </c>
      <c r="F231" s="42" t="s">
        <v>957</v>
      </c>
      <c r="G231" s="16" t="s">
        <v>854</v>
      </c>
      <c r="H231" s="16"/>
      <c r="I231" s="16"/>
      <c r="J231" s="42" t="s">
        <v>958</v>
      </c>
      <c r="K231" s="42" t="s">
        <v>959</v>
      </c>
      <c r="L231" s="16"/>
      <c r="M231" s="16"/>
    </row>
    <row r="232" s="18" customFormat="true" ht="35" hidden="false" customHeight="true" outlineLevel="0" collapsed="false">
      <c r="A232" s="16"/>
      <c r="B232" s="16"/>
      <c r="C232" s="16"/>
      <c r="D232" s="44"/>
      <c r="E232" s="16" t="s">
        <v>960</v>
      </c>
      <c r="F232" s="42"/>
      <c r="G232" s="16"/>
      <c r="H232" s="16"/>
      <c r="I232" s="16"/>
      <c r="J232" s="42" t="s">
        <v>961</v>
      </c>
      <c r="K232" s="42" t="s">
        <v>962</v>
      </c>
      <c r="L232" s="16"/>
      <c r="M232" s="16"/>
    </row>
    <row r="233" s="18" customFormat="true" ht="35" hidden="false" customHeight="true" outlineLevel="0" collapsed="false">
      <c r="A233" s="16" t="n">
        <f aca="false">COUNTA($D$6:D233)</f>
        <v>86</v>
      </c>
      <c r="B233" s="16"/>
      <c r="C233" s="16"/>
      <c r="D233" s="44" t="s">
        <v>963</v>
      </c>
      <c r="E233" s="16" t="s">
        <v>916</v>
      </c>
      <c r="F233" s="42" t="s">
        <v>964</v>
      </c>
      <c r="G233" s="16" t="s">
        <v>965</v>
      </c>
      <c r="H233" s="16"/>
      <c r="I233" s="16"/>
      <c r="J233" s="42" t="s">
        <v>966</v>
      </c>
      <c r="K233" s="42" t="s">
        <v>967</v>
      </c>
      <c r="L233" s="16"/>
      <c r="M233" s="16"/>
    </row>
    <row r="234" s="18" customFormat="true" ht="35" hidden="false" customHeight="true" outlineLevel="0" collapsed="false">
      <c r="A234" s="16"/>
      <c r="B234" s="16"/>
      <c r="C234" s="16"/>
      <c r="D234" s="44"/>
      <c r="E234" s="16" t="s">
        <v>919</v>
      </c>
      <c r="F234" s="42"/>
      <c r="G234" s="16"/>
      <c r="H234" s="16"/>
      <c r="I234" s="16"/>
      <c r="J234" s="42" t="s">
        <v>968</v>
      </c>
      <c r="K234" s="42" t="s">
        <v>969</v>
      </c>
      <c r="L234" s="16"/>
      <c r="M234" s="16"/>
    </row>
    <row r="235" s="18" customFormat="true" ht="35" hidden="false" customHeight="true" outlineLevel="0" collapsed="false">
      <c r="A235" s="16"/>
      <c r="B235" s="16"/>
      <c r="C235" s="16"/>
      <c r="D235" s="44"/>
      <c r="E235" s="16" t="s">
        <v>970</v>
      </c>
      <c r="F235" s="42"/>
      <c r="G235" s="16"/>
      <c r="H235" s="16"/>
      <c r="I235" s="16"/>
      <c r="J235" s="42" t="s">
        <v>971</v>
      </c>
      <c r="K235" s="42" t="s">
        <v>972</v>
      </c>
      <c r="L235" s="16"/>
      <c r="M235" s="16"/>
    </row>
    <row r="236" s="18" customFormat="true" ht="35" hidden="false" customHeight="true" outlineLevel="0" collapsed="false">
      <c r="A236" s="16"/>
      <c r="B236" s="16"/>
      <c r="C236" s="16"/>
      <c r="D236" s="44"/>
      <c r="E236" s="45" t="s">
        <v>973</v>
      </c>
      <c r="F236" s="42"/>
      <c r="G236" s="16"/>
      <c r="H236" s="16"/>
      <c r="I236" s="16"/>
      <c r="J236" s="42" t="s">
        <v>974</v>
      </c>
      <c r="K236" s="42" t="s">
        <v>975</v>
      </c>
      <c r="L236" s="16"/>
      <c r="M236" s="16"/>
    </row>
    <row r="237" s="18" customFormat="true" ht="35" hidden="false" customHeight="true" outlineLevel="0" collapsed="false">
      <c r="A237" s="16" t="n">
        <f aca="false">COUNTA($D$6:D237)</f>
        <v>87</v>
      </c>
      <c r="B237" s="16"/>
      <c r="C237" s="35" t="s">
        <v>976</v>
      </c>
      <c r="D237" s="35" t="s">
        <v>735</v>
      </c>
      <c r="E237" s="35" t="s">
        <v>977</v>
      </c>
      <c r="F237" s="35" t="s">
        <v>978</v>
      </c>
      <c r="G237" s="35" t="s">
        <v>113</v>
      </c>
      <c r="H237" s="35" t="s">
        <v>979</v>
      </c>
      <c r="I237" s="35" t="s">
        <v>106</v>
      </c>
      <c r="J237" s="35" t="s">
        <v>980</v>
      </c>
      <c r="K237" s="35" t="s">
        <v>981</v>
      </c>
      <c r="L237" s="35" t="s">
        <v>982</v>
      </c>
      <c r="M237" s="35" t="s">
        <v>983</v>
      </c>
    </row>
    <row r="238" s="18" customFormat="true" ht="35" hidden="false" customHeight="true" outlineLevel="0" collapsed="false">
      <c r="A238" s="16" t="n">
        <f aca="false">COUNTA($D$6:D238)</f>
        <v>88</v>
      </c>
      <c r="B238" s="16"/>
      <c r="C238" s="35"/>
      <c r="D238" s="35" t="s">
        <v>984</v>
      </c>
      <c r="E238" s="35" t="s">
        <v>985</v>
      </c>
      <c r="F238" s="35" t="s">
        <v>986</v>
      </c>
      <c r="G238" s="35" t="s">
        <v>137</v>
      </c>
      <c r="H238" s="35"/>
      <c r="I238" s="35"/>
      <c r="J238" s="35" t="s">
        <v>987</v>
      </c>
      <c r="K238" s="35" t="s">
        <v>988</v>
      </c>
      <c r="L238" s="35"/>
      <c r="M238" s="35"/>
    </row>
    <row r="239" s="18" customFormat="true" ht="35" hidden="false" customHeight="true" outlineLevel="0" collapsed="false">
      <c r="A239" s="16"/>
      <c r="B239" s="16"/>
      <c r="C239" s="35"/>
      <c r="D239" s="35"/>
      <c r="E239" s="35" t="s">
        <v>989</v>
      </c>
      <c r="F239" s="35"/>
      <c r="G239" s="35"/>
      <c r="H239" s="35"/>
      <c r="I239" s="35"/>
      <c r="J239" s="35" t="s">
        <v>990</v>
      </c>
      <c r="K239" s="35" t="s">
        <v>991</v>
      </c>
      <c r="L239" s="35"/>
      <c r="M239" s="35"/>
    </row>
    <row r="240" s="18" customFormat="true" ht="35" hidden="false" customHeight="true" outlineLevel="0" collapsed="false">
      <c r="A240" s="16" t="n">
        <f aca="false">COUNTA($D$6:D240)</f>
        <v>89</v>
      </c>
      <c r="B240" s="16"/>
      <c r="C240" s="35"/>
      <c r="D240" s="35" t="s">
        <v>992</v>
      </c>
      <c r="E240" s="35" t="s">
        <v>993</v>
      </c>
      <c r="F240" s="35" t="s">
        <v>994</v>
      </c>
      <c r="G240" s="35" t="s">
        <v>454</v>
      </c>
      <c r="H240" s="35"/>
      <c r="I240" s="35"/>
      <c r="J240" s="35" t="s">
        <v>995</v>
      </c>
      <c r="K240" s="35" t="s">
        <v>996</v>
      </c>
      <c r="L240" s="35"/>
      <c r="M240" s="35"/>
    </row>
    <row r="241" s="18" customFormat="true" ht="35" hidden="false" customHeight="true" outlineLevel="0" collapsed="false">
      <c r="A241" s="16" t="n">
        <f aca="false">COUNTA($D$6:D241)</f>
        <v>90</v>
      </c>
      <c r="B241" s="16"/>
      <c r="C241" s="35"/>
      <c r="D241" s="35" t="s">
        <v>935</v>
      </c>
      <c r="E241" s="35" t="s">
        <v>997</v>
      </c>
      <c r="F241" s="35" t="s">
        <v>998</v>
      </c>
      <c r="G241" s="35" t="s">
        <v>999</v>
      </c>
      <c r="H241" s="35"/>
      <c r="I241" s="35"/>
      <c r="J241" s="35" t="s">
        <v>1000</v>
      </c>
      <c r="K241" s="35" t="s">
        <v>1001</v>
      </c>
      <c r="L241" s="35"/>
      <c r="M241" s="35"/>
    </row>
    <row r="242" s="18" customFormat="true" ht="35" hidden="false" customHeight="true" outlineLevel="0" collapsed="false">
      <c r="A242" s="16"/>
      <c r="B242" s="16"/>
      <c r="C242" s="35"/>
      <c r="D242" s="35"/>
      <c r="E242" s="35" t="s">
        <v>1002</v>
      </c>
      <c r="F242" s="35"/>
      <c r="G242" s="35"/>
      <c r="H242" s="35"/>
      <c r="I242" s="35"/>
      <c r="J242" s="35" t="s">
        <v>1003</v>
      </c>
      <c r="K242" s="35" t="s">
        <v>1004</v>
      </c>
      <c r="L242" s="35"/>
      <c r="M242" s="35"/>
    </row>
    <row r="243" s="18" customFormat="true" ht="35" hidden="false" customHeight="true" outlineLevel="0" collapsed="false">
      <c r="A243" s="16"/>
      <c r="B243" s="16"/>
      <c r="C243" s="35"/>
      <c r="D243" s="35"/>
      <c r="E243" s="35" t="s">
        <v>1005</v>
      </c>
      <c r="F243" s="35"/>
      <c r="G243" s="35"/>
      <c r="H243" s="35"/>
      <c r="I243" s="35"/>
      <c r="J243" s="35" t="s">
        <v>1006</v>
      </c>
      <c r="K243" s="35" t="s">
        <v>1007</v>
      </c>
      <c r="L243" s="35"/>
      <c r="M243" s="35"/>
    </row>
    <row r="244" s="18" customFormat="true" ht="35" hidden="false" customHeight="true" outlineLevel="0" collapsed="false">
      <c r="A244" s="16"/>
      <c r="B244" s="16"/>
      <c r="C244" s="35"/>
      <c r="D244" s="35"/>
      <c r="E244" s="35" t="s">
        <v>1008</v>
      </c>
      <c r="F244" s="35"/>
      <c r="G244" s="35"/>
      <c r="H244" s="35"/>
      <c r="I244" s="35"/>
      <c r="J244" s="35" t="s">
        <v>1009</v>
      </c>
      <c r="K244" s="35" t="s">
        <v>1010</v>
      </c>
      <c r="L244" s="35"/>
      <c r="M244" s="35"/>
    </row>
    <row r="245" s="18" customFormat="true" ht="35" hidden="false" customHeight="true" outlineLevel="0" collapsed="false">
      <c r="A245" s="16" t="n">
        <f aca="false">COUNTA($D$6:D245)</f>
        <v>91</v>
      </c>
      <c r="B245" s="16"/>
      <c r="C245" s="35"/>
      <c r="D245" s="35" t="s">
        <v>1011</v>
      </c>
      <c r="E245" s="35" t="s">
        <v>1012</v>
      </c>
      <c r="F245" s="35" t="s">
        <v>1013</v>
      </c>
      <c r="G245" s="35" t="s">
        <v>1014</v>
      </c>
      <c r="H245" s="35"/>
      <c r="I245" s="35"/>
      <c r="J245" s="35" t="s">
        <v>1015</v>
      </c>
      <c r="K245" s="35" t="s">
        <v>1016</v>
      </c>
      <c r="L245" s="35"/>
      <c r="M245" s="35"/>
    </row>
    <row r="246" s="18" customFormat="true" ht="35" hidden="false" customHeight="true" outlineLevel="0" collapsed="false">
      <c r="A246" s="16"/>
      <c r="B246" s="16"/>
      <c r="C246" s="35"/>
      <c r="D246" s="35"/>
      <c r="E246" s="35" t="s">
        <v>989</v>
      </c>
      <c r="F246" s="35"/>
      <c r="G246" s="35"/>
      <c r="H246" s="35"/>
      <c r="I246" s="35"/>
      <c r="J246" s="35" t="s">
        <v>1017</v>
      </c>
      <c r="K246" s="35" t="s">
        <v>991</v>
      </c>
      <c r="L246" s="35"/>
      <c r="M246" s="35"/>
    </row>
    <row r="247" s="18" customFormat="true" ht="35" hidden="false" customHeight="true" outlineLevel="0" collapsed="false">
      <c r="A247" s="16" t="n">
        <f aca="false">COUNTA($D$6:D247)</f>
        <v>92</v>
      </c>
      <c r="B247" s="16"/>
      <c r="C247" s="35" t="s">
        <v>976</v>
      </c>
      <c r="D247" s="16" t="s">
        <v>1018</v>
      </c>
      <c r="E247" s="16" t="s">
        <v>985</v>
      </c>
      <c r="F247" s="16" t="s">
        <v>1019</v>
      </c>
      <c r="G247" s="16" t="s">
        <v>104</v>
      </c>
      <c r="H247" s="16" t="s">
        <v>979</v>
      </c>
      <c r="I247" s="16" t="s">
        <v>106</v>
      </c>
      <c r="J247" s="16" t="s">
        <v>987</v>
      </c>
      <c r="K247" s="16" t="s">
        <v>988</v>
      </c>
      <c r="L247" s="16" t="s">
        <v>982</v>
      </c>
      <c r="M247" s="16" t="s">
        <v>983</v>
      </c>
    </row>
    <row r="248" s="18" customFormat="true" ht="35" hidden="false" customHeight="true" outlineLevel="0" collapsed="false">
      <c r="A248" s="16" t="n">
        <f aca="false">COUNTA($D$6:D248)</f>
        <v>93</v>
      </c>
      <c r="B248" s="16"/>
      <c r="C248" s="35"/>
      <c r="D248" s="16" t="s">
        <v>1020</v>
      </c>
      <c r="E248" s="16" t="s">
        <v>1021</v>
      </c>
      <c r="F248" s="16" t="s">
        <v>1022</v>
      </c>
      <c r="G248" s="16" t="s">
        <v>1023</v>
      </c>
      <c r="H248" s="16"/>
      <c r="I248" s="16"/>
      <c r="J248" s="16" t="s">
        <v>1024</v>
      </c>
      <c r="K248" s="16" t="s">
        <v>1025</v>
      </c>
      <c r="L248" s="16"/>
      <c r="M248" s="16"/>
    </row>
    <row r="249" s="18" customFormat="true" ht="35" hidden="false" customHeight="true" outlineLevel="0" collapsed="false">
      <c r="A249" s="16" t="n">
        <f aca="false">COUNTA($D$6:D249)</f>
        <v>94</v>
      </c>
      <c r="B249" s="16"/>
      <c r="C249" s="35"/>
      <c r="D249" s="16" t="s">
        <v>1026</v>
      </c>
      <c r="E249" s="16" t="s">
        <v>1027</v>
      </c>
      <c r="F249" s="16" t="s">
        <v>1028</v>
      </c>
      <c r="G249" s="16" t="s">
        <v>1029</v>
      </c>
      <c r="H249" s="16"/>
      <c r="I249" s="16"/>
      <c r="J249" s="16" t="s">
        <v>1030</v>
      </c>
      <c r="K249" s="16" t="s">
        <v>1031</v>
      </c>
      <c r="L249" s="16"/>
      <c r="M249" s="16"/>
    </row>
    <row r="250" s="18" customFormat="true" ht="35" hidden="false" customHeight="true" outlineLevel="0" collapsed="false">
      <c r="A250" s="16" t="n">
        <f aca="false">COUNTA($D$6:D250)</f>
        <v>95</v>
      </c>
      <c r="B250" s="16"/>
      <c r="C250" s="35"/>
      <c r="D250" s="16" t="s">
        <v>1032</v>
      </c>
      <c r="E250" s="16" t="s">
        <v>1033</v>
      </c>
      <c r="F250" s="16" t="s">
        <v>1034</v>
      </c>
      <c r="G250" s="16" t="s">
        <v>1035</v>
      </c>
      <c r="H250" s="16"/>
      <c r="I250" s="16"/>
      <c r="J250" s="35" t="s">
        <v>1036</v>
      </c>
      <c r="K250" s="35" t="s">
        <v>1037</v>
      </c>
      <c r="L250" s="16"/>
      <c r="M250" s="16"/>
    </row>
    <row r="251" s="18" customFormat="true" ht="35" hidden="false" customHeight="true" outlineLevel="0" collapsed="false">
      <c r="A251" s="16" t="n">
        <f aca="false">COUNTA($D$6:D251)</f>
        <v>96</v>
      </c>
      <c r="B251" s="16"/>
      <c r="C251" s="16" t="s">
        <v>1038</v>
      </c>
      <c r="D251" s="16" t="s">
        <v>984</v>
      </c>
      <c r="E251" s="16" t="s">
        <v>1039</v>
      </c>
      <c r="F251" s="16" t="s">
        <v>1040</v>
      </c>
      <c r="G251" s="16" t="s">
        <v>137</v>
      </c>
      <c r="H251" s="16" t="s">
        <v>1041</v>
      </c>
      <c r="I251" s="16" t="s">
        <v>106</v>
      </c>
      <c r="J251" s="16" t="s">
        <v>1042</v>
      </c>
      <c r="K251" s="16" t="s">
        <v>1043</v>
      </c>
      <c r="L251" s="16" t="s">
        <v>1044</v>
      </c>
      <c r="M251" s="16" t="s">
        <v>818</v>
      </c>
    </row>
    <row r="252" s="18" customFormat="true" ht="35" hidden="false" customHeight="true" outlineLevel="0" collapsed="false">
      <c r="A252" s="16" t="n">
        <f aca="false">COUNTA($D$6:D252)</f>
        <v>97</v>
      </c>
      <c r="B252" s="16"/>
      <c r="C252" s="16" t="s">
        <v>1045</v>
      </c>
      <c r="D252" s="16" t="s">
        <v>1046</v>
      </c>
      <c r="E252" s="16" t="s">
        <v>1047</v>
      </c>
      <c r="F252" s="16" t="s">
        <v>1048</v>
      </c>
      <c r="G252" s="16" t="s">
        <v>104</v>
      </c>
      <c r="H252" s="16" t="s">
        <v>1049</v>
      </c>
      <c r="I252" s="16" t="s">
        <v>106</v>
      </c>
      <c r="J252" s="16" t="s">
        <v>1050</v>
      </c>
      <c r="K252" s="16" t="s">
        <v>1051</v>
      </c>
      <c r="L252" s="16" t="s">
        <v>1052</v>
      </c>
      <c r="M252" s="16" t="s">
        <v>837</v>
      </c>
    </row>
    <row r="253" s="18" customFormat="true" ht="35" hidden="false" customHeight="true" outlineLevel="0" collapsed="false">
      <c r="A253" s="16" t="n">
        <f aca="false">COUNTA($D$6:D253)</f>
        <v>98</v>
      </c>
      <c r="B253" s="16"/>
      <c r="C253" s="16"/>
      <c r="D253" s="16" t="s">
        <v>1053</v>
      </c>
      <c r="E253" s="16" t="s">
        <v>1054</v>
      </c>
      <c r="F253" s="16" t="s">
        <v>1055</v>
      </c>
      <c r="G253" s="16" t="s">
        <v>1056</v>
      </c>
      <c r="H253" s="16"/>
      <c r="I253" s="16"/>
      <c r="J253" s="16" t="s">
        <v>1057</v>
      </c>
      <c r="K253" s="16" t="s">
        <v>1058</v>
      </c>
      <c r="L253" s="16"/>
      <c r="M253" s="16"/>
    </row>
    <row r="254" s="18" customFormat="true" ht="35" hidden="false" customHeight="true" outlineLevel="0" collapsed="false">
      <c r="A254" s="16" t="n">
        <f aca="false">COUNTA($D$6:D254)</f>
        <v>99</v>
      </c>
      <c r="B254" s="16"/>
      <c r="C254" s="16" t="s">
        <v>1059</v>
      </c>
      <c r="D254" s="16" t="s">
        <v>956</v>
      </c>
      <c r="E254" s="16" t="s">
        <v>1060</v>
      </c>
      <c r="F254" s="16" t="s">
        <v>1061</v>
      </c>
      <c r="G254" s="16" t="s">
        <v>1062</v>
      </c>
      <c r="H254" s="16" t="s">
        <v>1063</v>
      </c>
      <c r="I254" s="16" t="s">
        <v>106</v>
      </c>
      <c r="J254" s="20" t="s">
        <v>1064</v>
      </c>
      <c r="K254" s="20" t="s">
        <v>1065</v>
      </c>
      <c r="L254" s="16" t="s">
        <v>1066</v>
      </c>
      <c r="M254" s="16" t="s">
        <v>1067</v>
      </c>
    </row>
    <row r="255" s="18" customFormat="true" ht="35" hidden="false" customHeight="true" outlineLevel="0" collapsed="false">
      <c r="A255" s="16"/>
      <c r="B255" s="16"/>
      <c r="C255" s="16"/>
      <c r="D255" s="16"/>
      <c r="E255" s="16" t="s">
        <v>1068</v>
      </c>
      <c r="F255" s="16"/>
      <c r="G255" s="16"/>
      <c r="H255" s="16"/>
      <c r="I255" s="16"/>
      <c r="J255" s="20" t="s">
        <v>1069</v>
      </c>
      <c r="K255" s="20" t="s">
        <v>1070</v>
      </c>
      <c r="L255" s="16"/>
      <c r="M255" s="16"/>
    </row>
    <row r="256" s="18" customFormat="true" ht="35" hidden="false" customHeight="true" outlineLevel="0" collapsed="false">
      <c r="A256" s="16"/>
      <c r="B256" s="16"/>
      <c r="C256" s="16"/>
      <c r="D256" s="16"/>
      <c r="E256" s="16" t="s">
        <v>1071</v>
      </c>
      <c r="F256" s="16"/>
      <c r="G256" s="16"/>
      <c r="H256" s="16"/>
      <c r="I256" s="16"/>
      <c r="J256" s="20" t="s">
        <v>1072</v>
      </c>
      <c r="K256" s="20" t="s">
        <v>1073</v>
      </c>
      <c r="L256" s="16"/>
      <c r="M256" s="16"/>
    </row>
    <row r="257" s="18" customFormat="true" ht="35" hidden="false" customHeight="true" outlineLevel="0" collapsed="false">
      <c r="A257" s="16"/>
      <c r="B257" s="16"/>
      <c r="C257" s="16"/>
      <c r="D257" s="16"/>
      <c r="E257" s="16" t="s">
        <v>1074</v>
      </c>
      <c r="F257" s="16"/>
      <c r="G257" s="16"/>
      <c r="H257" s="16"/>
      <c r="I257" s="16"/>
      <c r="J257" s="16" t="s">
        <v>1075</v>
      </c>
      <c r="K257" s="16" t="s">
        <v>1076</v>
      </c>
      <c r="L257" s="16"/>
      <c r="M257" s="16"/>
    </row>
    <row r="258" s="18" customFormat="true" ht="35" hidden="false" customHeight="true" outlineLevel="0" collapsed="false">
      <c r="A258" s="16" t="n">
        <f aca="false">COUNTA($D$6:D258)</f>
        <v>100</v>
      </c>
      <c r="B258" s="16"/>
      <c r="C258" s="16" t="s">
        <v>1059</v>
      </c>
      <c r="D258" s="16" t="s">
        <v>1077</v>
      </c>
      <c r="E258" s="16" t="s">
        <v>1078</v>
      </c>
      <c r="F258" s="16" t="s">
        <v>1079</v>
      </c>
      <c r="G258" s="16" t="s">
        <v>1080</v>
      </c>
      <c r="H258" s="16" t="s">
        <v>1063</v>
      </c>
      <c r="I258" s="16" t="s">
        <v>106</v>
      </c>
      <c r="J258" s="16" t="s">
        <v>1081</v>
      </c>
      <c r="K258" s="16" t="s">
        <v>1082</v>
      </c>
      <c r="L258" s="16" t="s">
        <v>1066</v>
      </c>
      <c r="M258" s="16" t="s">
        <v>1067</v>
      </c>
    </row>
    <row r="259" s="18" customFormat="true" ht="35" hidden="false" customHeight="true" outlineLevel="0" collapsed="false">
      <c r="A259" s="16"/>
      <c r="B259" s="16"/>
      <c r="C259" s="16"/>
      <c r="D259" s="16"/>
      <c r="E259" s="16" t="s">
        <v>1083</v>
      </c>
      <c r="F259" s="16"/>
      <c r="G259" s="16"/>
      <c r="H259" s="16"/>
      <c r="I259" s="16"/>
      <c r="J259" s="16" t="s">
        <v>1084</v>
      </c>
      <c r="K259" s="16" t="s">
        <v>1085</v>
      </c>
      <c r="L259" s="16"/>
      <c r="M259" s="16"/>
    </row>
    <row r="260" s="18" customFormat="true" ht="35" hidden="false" customHeight="true" outlineLevel="0" collapsed="false">
      <c r="A260" s="16" t="n">
        <f aca="false">COUNTA($D$6:D260)</f>
        <v>101</v>
      </c>
      <c r="B260" s="16"/>
      <c r="C260" s="16"/>
      <c r="D260" s="35" t="s">
        <v>1086</v>
      </c>
      <c r="E260" s="16" t="s">
        <v>1087</v>
      </c>
      <c r="F260" s="16" t="s">
        <v>1088</v>
      </c>
      <c r="G260" s="16" t="s">
        <v>113</v>
      </c>
      <c r="H260" s="16"/>
      <c r="I260" s="16"/>
      <c r="J260" s="16" t="s">
        <v>1089</v>
      </c>
      <c r="K260" s="16" t="s">
        <v>1090</v>
      </c>
      <c r="L260" s="16"/>
      <c r="M260" s="16"/>
    </row>
    <row r="261" s="18" customFormat="true" ht="35" hidden="false" customHeight="true" outlineLevel="0" collapsed="false">
      <c r="A261" s="16"/>
      <c r="B261" s="16"/>
      <c r="C261" s="16"/>
      <c r="D261" s="35"/>
      <c r="E261" s="16" t="s">
        <v>1068</v>
      </c>
      <c r="F261" s="16"/>
      <c r="G261" s="16"/>
      <c r="H261" s="16"/>
      <c r="I261" s="16"/>
      <c r="J261" s="16" t="s">
        <v>1091</v>
      </c>
      <c r="K261" s="16" t="s">
        <v>1092</v>
      </c>
      <c r="L261" s="16"/>
      <c r="M261" s="16"/>
    </row>
    <row r="262" s="18" customFormat="true" ht="35" hidden="false" customHeight="true" outlineLevel="0" collapsed="false">
      <c r="A262" s="16" t="n">
        <f aca="false">COUNTA($D$6:D262)</f>
        <v>102</v>
      </c>
      <c r="B262" s="16"/>
      <c r="C262" s="16"/>
      <c r="D262" s="35" t="s">
        <v>1093</v>
      </c>
      <c r="E262" s="16" t="s">
        <v>1094</v>
      </c>
      <c r="F262" s="16" t="s">
        <v>1095</v>
      </c>
      <c r="G262" s="16" t="s">
        <v>854</v>
      </c>
      <c r="H262" s="16"/>
      <c r="I262" s="16"/>
      <c r="J262" s="16" t="s">
        <v>1096</v>
      </c>
      <c r="K262" s="16" t="s">
        <v>1097</v>
      </c>
      <c r="L262" s="16"/>
      <c r="M262" s="16"/>
    </row>
    <row r="263" s="18" customFormat="true" ht="35" hidden="false" customHeight="true" outlineLevel="0" collapsed="false">
      <c r="A263" s="16" t="n">
        <f aca="false">COUNTA($D$6:D263)</f>
        <v>103</v>
      </c>
      <c r="B263" s="16"/>
      <c r="C263" s="16"/>
      <c r="D263" s="35" t="s">
        <v>1098</v>
      </c>
      <c r="E263" s="16" t="s">
        <v>1068</v>
      </c>
      <c r="F263" s="16" t="s">
        <v>1099</v>
      </c>
      <c r="G263" s="16" t="s">
        <v>1100</v>
      </c>
      <c r="H263" s="16"/>
      <c r="I263" s="16"/>
      <c r="J263" s="16" t="s">
        <v>1101</v>
      </c>
      <c r="K263" s="16" t="s">
        <v>1102</v>
      </c>
      <c r="L263" s="16"/>
      <c r="M263" s="16"/>
    </row>
    <row r="264" s="18" customFormat="true" ht="35" hidden="false" customHeight="true" outlineLevel="0" collapsed="false">
      <c r="A264" s="16" t="n">
        <f aca="false">COUNTA($D$6:D264)</f>
        <v>104</v>
      </c>
      <c r="B264" s="16"/>
      <c r="C264" s="16" t="s">
        <v>1103</v>
      </c>
      <c r="D264" s="16" t="s">
        <v>1104</v>
      </c>
      <c r="E264" s="16" t="s">
        <v>1105</v>
      </c>
      <c r="F264" s="16" t="s">
        <v>1106</v>
      </c>
      <c r="G264" s="16" t="s">
        <v>104</v>
      </c>
      <c r="H264" s="16" t="s">
        <v>1107</v>
      </c>
      <c r="I264" s="16" t="s">
        <v>106</v>
      </c>
      <c r="J264" s="16" t="s">
        <v>1108</v>
      </c>
      <c r="K264" s="16" t="s">
        <v>1109</v>
      </c>
      <c r="L264" s="16" t="s">
        <v>1110</v>
      </c>
      <c r="M264" s="16" t="s">
        <v>1111</v>
      </c>
    </row>
    <row r="265" s="18" customFormat="true" ht="35" hidden="false" customHeight="true" outlineLevel="0" collapsed="false">
      <c r="A265" s="16" t="n">
        <f aca="false">COUNTA($D$6:D265)</f>
        <v>105</v>
      </c>
      <c r="B265" s="46" t="s">
        <v>1112</v>
      </c>
      <c r="C265" s="16" t="s">
        <v>1113</v>
      </c>
      <c r="D265" s="16" t="s">
        <v>1114</v>
      </c>
      <c r="E265" s="16" t="s">
        <v>1115</v>
      </c>
      <c r="F265" s="16" t="s">
        <v>1116</v>
      </c>
      <c r="G265" s="47" t="s">
        <v>1117</v>
      </c>
      <c r="H265" s="16" t="s">
        <v>1118</v>
      </c>
      <c r="I265" s="16" t="s">
        <v>1119</v>
      </c>
      <c r="J265" s="16" t="s">
        <v>1120</v>
      </c>
      <c r="K265" s="16" t="s">
        <v>1121</v>
      </c>
      <c r="L265" s="16" t="s">
        <v>1122</v>
      </c>
      <c r="M265" s="16" t="s">
        <v>1123</v>
      </c>
    </row>
    <row r="266" s="18" customFormat="true" ht="35" hidden="false" customHeight="true" outlineLevel="0" collapsed="false">
      <c r="A266" s="16" t="n">
        <f aca="false">COUNTA($D$6:D266)</f>
        <v>106</v>
      </c>
      <c r="B266" s="46"/>
      <c r="C266" s="16" t="s">
        <v>1124</v>
      </c>
      <c r="D266" s="16" t="s">
        <v>1125</v>
      </c>
      <c r="E266" s="16" t="s">
        <v>1126</v>
      </c>
      <c r="F266" s="16" t="s">
        <v>1127</v>
      </c>
      <c r="G266" s="16" t="s">
        <v>1128</v>
      </c>
      <c r="H266" s="16" t="s">
        <v>1129</v>
      </c>
      <c r="I266" s="16" t="s">
        <v>1130</v>
      </c>
      <c r="J266" s="16" t="s">
        <v>1131</v>
      </c>
      <c r="K266" s="16" t="s">
        <v>1132</v>
      </c>
      <c r="L266" s="16" t="s">
        <v>1133</v>
      </c>
      <c r="M266" s="16" t="s">
        <v>1134</v>
      </c>
    </row>
    <row r="267" s="18" customFormat="true" ht="35" hidden="false" customHeight="true" outlineLevel="0" collapsed="false">
      <c r="A267" s="16" t="n">
        <f aca="false">COUNTA($D$6:D267)</f>
        <v>107</v>
      </c>
      <c r="B267" s="46"/>
      <c r="C267" s="16"/>
      <c r="D267" s="16" t="s">
        <v>1125</v>
      </c>
      <c r="E267" s="16" t="s">
        <v>1135</v>
      </c>
      <c r="F267" s="16" t="s">
        <v>1136</v>
      </c>
      <c r="G267" s="16" t="s">
        <v>1137</v>
      </c>
      <c r="H267" s="16" t="s">
        <v>1129</v>
      </c>
      <c r="I267" s="16" t="s">
        <v>1130</v>
      </c>
      <c r="J267" s="16" t="s">
        <v>1138</v>
      </c>
      <c r="K267" s="16" t="s">
        <v>1139</v>
      </c>
      <c r="L267" s="16" t="s">
        <v>1133</v>
      </c>
      <c r="M267" s="16" t="s">
        <v>1134</v>
      </c>
    </row>
    <row r="268" s="18" customFormat="true" ht="35" hidden="false" customHeight="true" outlineLevel="0" collapsed="false">
      <c r="A268" s="16" t="n">
        <f aca="false">COUNTA($D$6:D268)</f>
        <v>108</v>
      </c>
      <c r="B268" s="46"/>
      <c r="C268" s="16" t="s">
        <v>1140</v>
      </c>
      <c r="D268" s="17" t="s">
        <v>1125</v>
      </c>
      <c r="E268" s="16" t="s">
        <v>1141</v>
      </c>
      <c r="F268" s="16" t="s">
        <v>1142</v>
      </c>
      <c r="G268" s="32" t="s">
        <v>1143</v>
      </c>
      <c r="H268" s="16" t="s">
        <v>1144</v>
      </c>
      <c r="I268" s="16" t="s">
        <v>1145</v>
      </c>
      <c r="J268" s="16" t="s">
        <v>1146</v>
      </c>
      <c r="K268" s="16" t="s">
        <v>1147</v>
      </c>
      <c r="L268" s="16" t="s">
        <v>1148</v>
      </c>
      <c r="M268" s="16" t="s">
        <v>1149</v>
      </c>
    </row>
    <row r="269" s="18" customFormat="true" ht="35" hidden="false" customHeight="true" outlineLevel="0" collapsed="false">
      <c r="A269" s="16"/>
      <c r="B269" s="46"/>
      <c r="C269" s="16"/>
      <c r="D269" s="17"/>
      <c r="E269" s="16" t="s">
        <v>1150</v>
      </c>
      <c r="F269" s="16"/>
      <c r="G269" s="32"/>
      <c r="H269" s="16"/>
      <c r="I269" s="16"/>
      <c r="J269" s="16" t="s">
        <v>1151</v>
      </c>
      <c r="K269" s="16" t="s">
        <v>1152</v>
      </c>
      <c r="L269" s="16"/>
      <c r="M269" s="16"/>
    </row>
    <row r="270" s="18" customFormat="true" ht="35" hidden="false" customHeight="true" outlineLevel="0" collapsed="false">
      <c r="A270" s="16"/>
      <c r="B270" s="46"/>
      <c r="C270" s="16"/>
      <c r="D270" s="17"/>
      <c r="E270" s="16" t="s">
        <v>1153</v>
      </c>
      <c r="F270" s="16"/>
      <c r="G270" s="32"/>
      <c r="H270" s="16"/>
      <c r="I270" s="16"/>
      <c r="J270" s="16" t="s">
        <v>1154</v>
      </c>
      <c r="K270" s="16" t="s">
        <v>1155</v>
      </c>
      <c r="L270" s="16"/>
      <c r="M270" s="16"/>
    </row>
    <row r="271" s="18" customFormat="true" ht="35" hidden="false" customHeight="true" outlineLevel="0" collapsed="false">
      <c r="A271" s="16" t="n">
        <f aca="false">COUNTA($D$6:D271)</f>
        <v>109</v>
      </c>
      <c r="B271" s="46"/>
      <c r="C271" s="16"/>
      <c r="D271" s="17" t="s">
        <v>1104</v>
      </c>
      <c r="E271" s="16" t="s">
        <v>1156</v>
      </c>
      <c r="F271" s="16" t="s">
        <v>1157</v>
      </c>
      <c r="G271" s="32" t="s">
        <v>1158</v>
      </c>
      <c r="H271" s="16"/>
      <c r="I271" s="16"/>
      <c r="J271" s="16" t="s">
        <v>1159</v>
      </c>
      <c r="K271" s="16" t="s">
        <v>1160</v>
      </c>
      <c r="L271" s="16" t="s">
        <v>1161</v>
      </c>
      <c r="M271" s="16" t="s">
        <v>1149</v>
      </c>
    </row>
    <row r="272" s="18" customFormat="true" ht="35" hidden="false" customHeight="true" outlineLevel="0" collapsed="false">
      <c r="A272" s="16"/>
      <c r="B272" s="46"/>
      <c r="C272" s="16"/>
      <c r="D272" s="17"/>
      <c r="E272" s="16" t="s">
        <v>1162</v>
      </c>
      <c r="F272" s="16"/>
      <c r="G272" s="32"/>
      <c r="H272" s="16"/>
      <c r="I272" s="16"/>
      <c r="J272" s="16" t="s">
        <v>1159</v>
      </c>
      <c r="K272" s="16" t="s">
        <v>1160</v>
      </c>
      <c r="L272" s="16"/>
      <c r="M272" s="16"/>
    </row>
    <row r="273" s="18" customFormat="true" ht="35" hidden="false" customHeight="true" outlineLevel="0" collapsed="false">
      <c r="A273" s="16"/>
      <c r="B273" s="46"/>
      <c r="C273" s="16"/>
      <c r="D273" s="17"/>
      <c r="E273" s="16" t="s">
        <v>1163</v>
      </c>
      <c r="F273" s="16"/>
      <c r="G273" s="32"/>
      <c r="H273" s="16"/>
      <c r="I273" s="16"/>
      <c r="J273" s="16" t="s">
        <v>1159</v>
      </c>
      <c r="K273" s="16" t="s">
        <v>1160</v>
      </c>
      <c r="L273" s="16"/>
      <c r="M273" s="16"/>
    </row>
    <row r="274" s="18" customFormat="true" ht="35" hidden="false" customHeight="true" outlineLevel="0" collapsed="false">
      <c r="A274" s="16"/>
      <c r="B274" s="46"/>
      <c r="C274" s="16"/>
      <c r="D274" s="17"/>
      <c r="E274" s="16" t="s">
        <v>1164</v>
      </c>
      <c r="F274" s="16"/>
      <c r="G274" s="32"/>
      <c r="H274" s="16"/>
      <c r="I274" s="16"/>
      <c r="J274" s="16" t="s">
        <v>1159</v>
      </c>
      <c r="K274" s="16" t="s">
        <v>1160</v>
      </c>
      <c r="L274" s="16"/>
      <c r="M274" s="16"/>
    </row>
    <row r="275" s="18" customFormat="true" ht="35" hidden="false" customHeight="true" outlineLevel="0" collapsed="false">
      <c r="A275" s="16" t="n">
        <f aca="false">COUNTA($D$6:D275)</f>
        <v>110</v>
      </c>
      <c r="B275" s="46"/>
      <c r="C275" s="16"/>
      <c r="D275" s="17" t="s">
        <v>1165</v>
      </c>
      <c r="E275" s="16" t="s">
        <v>1166</v>
      </c>
      <c r="F275" s="16" t="s">
        <v>1167</v>
      </c>
      <c r="G275" s="16" t="s">
        <v>137</v>
      </c>
      <c r="H275" s="16"/>
      <c r="I275" s="16"/>
      <c r="J275" s="16" t="s">
        <v>1168</v>
      </c>
      <c r="K275" s="16" t="s">
        <v>1169</v>
      </c>
      <c r="L275" s="16" t="s">
        <v>1161</v>
      </c>
      <c r="M275" s="16" t="s">
        <v>1149</v>
      </c>
    </row>
    <row r="276" s="18" customFormat="true" ht="35" hidden="false" customHeight="true" outlineLevel="0" collapsed="false">
      <c r="A276" s="16"/>
      <c r="B276" s="46"/>
      <c r="C276" s="16"/>
      <c r="D276" s="17"/>
      <c r="E276" s="16" t="s">
        <v>1170</v>
      </c>
      <c r="F276" s="16"/>
      <c r="G276" s="16"/>
      <c r="H276" s="16"/>
      <c r="I276" s="16"/>
      <c r="J276" s="16" t="s">
        <v>1168</v>
      </c>
      <c r="K276" s="16" t="s">
        <v>1169</v>
      </c>
      <c r="L276" s="16"/>
      <c r="M276" s="16"/>
    </row>
    <row r="277" s="18" customFormat="true" ht="35" hidden="false" customHeight="true" outlineLevel="0" collapsed="false">
      <c r="A277" s="16"/>
      <c r="B277" s="46"/>
      <c r="C277" s="16"/>
      <c r="D277" s="17"/>
      <c r="E277" s="16" t="s">
        <v>1171</v>
      </c>
      <c r="F277" s="16"/>
      <c r="G277" s="16"/>
      <c r="H277" s="16"/>
      <c r="I277" s="16"/>
      <c r="J277" s="16" t="s">
        <v>1172</v>
      </c>
      <c r="K277" s="16" t="s">
        <v>1173</v>
      </c>
      <c r="L277" s="16"/>
      <c r="M277" s="16"/>
    </row>
    <row r="278" s="18" customFormat="true" ht="35" hidden="false" customHeight="true" outlineLevel="0" collapsed="false">
      <c r="A278" s="16"/>
      <c r="B278" s="46"/>
      <c r="C278" s="16"/>
      <c r="D278" s="17"/>
      <c r="E278" s="16" t="s">
        <v>1174</v>
      </c>
      <c r="F278" s="16"/>
      <c r="G278" s="16"/>
      <c r="H278" s="16"/>
      <c r="I278" s="16"/>
      <c r="J278" s="16" t="s">
        <v>1172</v>
      </c>
      <c r="K278" s="16" t="s">
        <v>1173</v>
      </c>
      <c r="L278" s="16"/>
      <c r="M278" s="16"/>
    </row>
    <row r="279" s="18" customFormat="true" ht="35" hidden="false" customHeight="true" outlineLevel="0" collapsed="false">
      <c r="A279" s="16" t="n">
        <f aca="false">COUNTA($D$6:D279)</f>
        <v>111</v>
      </c>
      <c r="B279" s="46"/>
      <c r="C279" s="16"/>
      <c r="D279" s="17" t="s">
        <v>1175</v>
      </c>
      <c r="E279" s="16" t="s">
        <v>1176</v>
      </c>
      <c r="F279" s="16" t="s">
        <v>1177</v>
      </c>
      <c r="G279" s="16" t="s">
        <v>1178</v>
      </c>
      <c r="H279" s="16"/>
      <c r="I279" s="16"/>
      <c r="J279" s="16" t="s">
        <v>1179</v>
      </c>
      <c r="K279" s="16" t="s">
        <v>1180</v>
      </c>
      <c r="L279" s="16" t="s">
        <v>1148</v>
      </c>
      <c r="M279" s="16" t="s">
        <v>1149</v>
      </c>
    </row>
    <row r="280" s="18" customFormat="true" ht="58" hidden="false" customHeight="true" outlineLevel="0" collapsed="false">
      <c r="A280" s="16" t="n">
        <f aca="false">COUNTA($D$6:D280)</f>
        <v>112</v>
      </c>
      <c r="B280" s="46"/>
      <c r="C280" s="16" t="s">
        <v>1181</v>
      </c>
      <c r="D280" s="16" t="s">
        <v>1125</v>
      </c>
      <c r="E280" s="16" t="s">
        <v>1182</v>
      </c>
      <c r="F280" s="32" t="s">
        <v>1183</v>
      </c>
      <c r="G280" s="16" t="s">
        <v>1184</v>
      </c>
      <c r="H280" s="16" t="s">
        <v>1185</v>
      </c>
      <c r="I280" s="16" t="s">
        <v>1186</v>
      </c>
      <c r="J280" s="16" t="s">
        <v>1187</v>
      </c>
      <c r="K280" s="16" t="s">
        <v>1188</v>
      </c>
      <c r="L280" s="16" t="s">
        <v>1189</v>
      </c>
      <c r="M280" s="16" t="s">
        <v>1190</v>
      </c>
    </row>
    <row r="281" s="18" customFormat="true" ht="35" hidden="false" customHeight="true" outlineLevel="0" collapsed="false">
      <c r="A281" s="16" t="n">
        <f aca="false">COUNTA($D$6:D281)</f>
        <v>113</v>
      </c>
      <c r="B281" s="46"/>
      <c r="C281" s="16"/>
      <c r="D281" s="17" t="s">
        <v>1191</v>
      </c>
      <c r="E281" s="16" t="s">
        <v>1182</v>
      </c>
      <c r="F281" s="16" t="s">
        <v>1192</v>
      </c>
      <c r="G281" s="16" t="s">
        <v>1193</v>
      </c>
      <c r="H281" s="16" t="s">
        <v>1185</v>
      </c>
      <c r="I281" s="16" t="s">
        <v>1186</v>
      </c>
      <c r="J281" s="16" t="s">
        <v>1187</v>
      </c>
      <c r="K281" s="16" t="s">
        <v>1188</v>
      </c>
      <c r="L281" s="16" t="s">
        <v>1189</v>
      </c>
      <c r="M281" s="16" t="s">
        <v>1190</v>
      </c>
    </row>
    <row r="282" s="18" customFormat="true" ht="35" hidden="false" customHeight="true" outlineLevel="0" collapsed="false">
      <c r="A282" s="16" t="n">
        <f aca="false">COUNTA($D$6:D282)</f>
        <v>114</v>
      </c>
      <c r="B282" s="46"/>
      <c r="C282" s="16" t="s">
        <v>1194</v>
      </c>
      <c r="D282" s="16" t="s">
        <v>1195</v>
      </c>
      <c r="E282" s="16" t="s">
        <v>1196</v>
      </c>
      <c r="F282" s="17" t="s">
        <v>1197</v>
      </c>
      <c r="G282" s="16" t="s">
        <v>157</v>
      </c>
      <c r="H282" s="16" t="s">
        <v>1198</v>
      </c>
      <c r="I282" s="16" t="s">
        <v>124</v>
      </c>
      <c r="J282" s="16" t="s">
        <v>1199</v>
      </c>
      <c r="K282" s="16" t="s">
        <v>1200</v>
      </c>
      <c r="L282" s="16" t="s">
        <v>1201</v>
      </c>
      <c r="M282" s="16" t="s">
        <v>1202</v>
      </c>
    </row>
    <row r="283" s="18" customFormat="true" ht="35" hidden="false" customHeight="true" outlineLevel="0" collapsed="false">
      <c r="A283" s="16" t="n">
        <f aca="false">COUNTA($D$6:D283)</f>
        <v>115</v>
      </c>
      <c r="B283" s="46"/>
      <c r="C283" s="16" t="s">
        <v>1203</v>
      </c>
      <c r="D283" s="16" t="s">
        <v>1204</v>
      </c>
      <c r="E283" s="16" t="s">
        <v>1205</v>
      </c>
      <c r="F283" s="16" t="s">
        <v>1206</v>
      </c>
      <c r="G283" s="16" t="s">
        <v>1207</v>
      </c>
      <c r="H283" s="16" t="s">
        <v>1208</v>
      </c>
      <c r="I283" s="16" t="s">
        <v>106</v>
      </c>
      <c r="J283" s="16" t="s">
        <v>1209</v>
      </c>
      <c r="K283" s="16" t="s">
        <v>1210</v>
      </c>
      <c r="L283" s="16" t="s">
        <v>143</v>
      </c>
      <c r="M283" s="16" t="s">
        <v>1134</v>
      </c>
    </row>
    <row r="284" s="18" customFormat="true" ht="35" hidden="false" customHeight="true" outlineLevel="0" collapsed="false">
      <c r="A284" s="16"/>
      <c r="B284" s="46"/>
      <c r="C284" s="16"/>
      <c r="D284" s="16"/>
      <c r="E284" s="16" t="s">
        <v>1211</v>
      </c>
      <c r="F284" s="16" t="s">
        <v>1212</v>
      </c>
      <c r="G284" s="16" t="s">
        <v>1213</v>
      </c>
      <c r="H284" s="16" t="s">
        <v>1208</v>
      </c>
      <c r="I284" s="16" t="s">
        <v>106</v>
      </c>
      <c r="J284" s="16" t="s">
        <v>1214</v>
      </c>
      <c r="K284" s="16" t="s">
        <v>1210</v>
      </c>
      <c r="L284" s="16" t="s">
        <v>143</v>
      </c>
      <c r="M284" s="16" t="s">
        <v>1134</v>
      </c>
    </row>
    <row r="285" s="18" customFormat="true" ht="35" hidden="false" customHeight="true" outlineLevel="0" collapsed="false">
      <c r="A285" s="16"/>
      <c r="B285" s="46"/>
      <c r="C285" s="16"/>
      <c r="D285" s="16"/>
      <c r="E285" s="16" t="s">
        <v>1215</v>
      </c>
      <c r="F285" s="16" t="s">
        <v>1216</v>
      </c>
      <c r="G285" s="16" t="s">
        <v>454</v>
      </c>
      <c r="H285" s="16" t="s">
        <v>1208</v>
      </c>
      <c r="I285" s="16" t="s">
        <v>106</v>
      </c>
      <c r="J285" s="16" t="s">
        <v>1217</v>
      </c>
      <c r="K285" s="16" t="s">
        <v>1210</v>
      </c>
      <c r="L285" s="16" t="s">
        <v>143</v>
      </c>
      <c r="M285" s="16" t="s">
        <v>1134</v>
      </c>
    </row>
    <row r="286" s="18" customFormat="true" ht="35" hidden="false" customHeight="true" outlineLevel="0" collapsed="false">
      <c r="A286" s="16"/>
      <c r="B286" s="46"/>
      <c r="C286" s="16"/>
      <c r="D286" s="16"/>
      <c r="E286" s="16" t="s">
        <v>1218</v>
      </c>
      <c r="F286" s="16" t="s">
        <v>1219</v>
      </c>
      <c r="G286" s="16" t="s">
        <v>1220</v>
      </c>
      <c r="H286" s="16" t="s">
        <v>1208</v>
      </c>
      <c r="I286" s="16" t="s">
        <v>106</v>
      </c>
      <c r="J286" s="16" t="s">
        <v>1221</v>
      </c>
      <c r="K286" s="16" t="s">
        <v>1210</v>
      </c>
      <c r="L286" s="16" t="s">
        <v>143</v>
      </c>
      <c r="M286" s="16" t="s">
        <v>1134</v>
      </c>
    </row>
    <row r="287" s="18" customFormat="true" ht="35" hidden="false" customHeight="true" outlineLevel="0" collapsed="false">
      <c r="A287" s="16"/>
      <c r="B287" s="46"/>
      <c r="C287" s="16"/>
      <c r="D287" s="16"/>
      <c r="E287" s="16" t="s">
        <v>1222</v>
      </c>
      <c r="F287" s="16" t="s">
        <v>1223</v>
      </c>
      <c r="G287" s="16" t="s">
        <v>157</v>
      </c>
      <c r="H287" s="16" t="s">
        <v>1208</v>
      </c>
      <c r="I287" s="16" t="s">
        <v>106</v>
      </c>
      <c r="J287" s="16" t="s">
        <v>1224</v>
      </c>
      <c r="K287" s="16" t="s">
        <v>1210</v>
      </c>
      <c r="L287" s="16" t="s">
        <v>143</v>
      </c>
      <c r="M287" s="16" t="s">
        <v>1134</v>
      </c>
    </row>
    <row r="288" s="18" customFormat="true" ht="35" hidden="false" customHeight="true" outlineLevel="0" collapsed="false">
      <c r="A288" s="16" t="n">
        <f aca="false">COUNTA($D$6:D288)</f>
        <v>116</v>
      </c>
      <c r="B288" s="46"/>
      <c r="C288" s="16"/>
      <c r="D288" s="17" t="s">
        <v>1225</v>
      </c>
      <c r="E288" s="16" t="s">
        <v>1226</v>
      </c>
      <c r="F288" s="16" t="s">
        <v>1227</v>
      </c>
      <c r="G288" s="16" t="s">
        <v>1178</v>
      </c>
      <c r="H288" s="16" t="s">
        <v>1208</v>
      </c>
      <c r="I288" s="16" t="s">
        <v>106</v>
      </c>
      <c r="J288" s="16" t="s">
        <v>1228</v>
      </c>
      <c r="K288" s="16" t="s">
        <v>1210</v>
      </c>
      <c r="L288" s="16" t="s">
        <v>143</v>
      </c>
      <c r="M288" s="16" t="s">
        <v>1134</v>
      </c>
    </row>
    <row r="289" s="18" customFormat="true" ht="35" hidden="false" customHeight="true" outlineLevel="0" collapsed="false">
      <c r="A289" s="16"/>
      <c r="B289" s="46"/>
      <c r="C289" s="16"/>
      <c r="D289" s="17"/>
      <c r="E289" s="16" t="s">
        <v>1229</v>
      </c>
      <c r="F289" s="16" t="s">
        <v>1230</v>
      </c>
      <c r="G289" s="16" t="s">
        <v>157</v>
      </c>
      <c r="H289" s="16" t="s">
        <v>1208</v>
      </c>
      <c r="I289" s="16" t="s">
        <v>106</v>
      </c>
      <c r="J289" s="16" t="s">
        <v>1231</v>
      </c>
      <c r="K289" s="16" t="s">
        <v>1210</v>
      </c>
      <c r="L289" s="16" t="s">
        <v>143</v>
      </c>
      <c r="M289" s="16" t="s">
        <v>1134</v>
      </c>
    </row>
    <row r="290" s="18" customFormat="true" ht="35" hidden="false" customHeight="true" outlineLevel="0" collapsed="false">
      <c r="A290" s="16"/>
      <c r="B290" s="46"/>
      <c r="C290" s="16"/>
      <c r="D290" s="17"/>
      <c r="E290" s="16" t="s">
        <v>1232</v>
      </c>
      <c r="F290" s="16" t="s">
        <v>1233</v>
      </c>
      <c r="G290" s="16" t="s">
        <v>1234</v>
      </c>
      <c r="H290" s="16" t="s">
        <v>1208</v>
      </c>
      <c r="I290" s="16" t="s">
        <v>106</v>
      </c>
      <c r="J290" s="16" t="s">
        <v>1235</v>
      </c>
      <c r="K290" s="16" t="s">
        <v>1210</v>
      </c>
      <c r="L290" s="16" t="s">
        <v>143</v>
      </c>
      <c r="M290" s="16" t="s">
        <v>1134</v>
      </c>
    </row>
    <row r="291" s="18" customFormat="true" ht="35" hidden="false" customHeight="true" outlineLevel="0" collapsed="false">
      <c r="A291" s="16" t="n">
        <f aca="false">COUNTA($D$6:D291)</f>
        <v>117</v>
      </c>
      <c r="B291" s="46"/>
      <c r="C291" s="16"/>
      <c r="D291" s="17" t="s">
        <v>1236</v>
      </c>
      <c r="E291" s="16" t="s">
        <v>1237</v>
      </c>
      <c r="F291" s="16" t="s">
        <v>1238</v>
      </c>
      <c r="G291" s="16" t="s">
        <v>1158</v>
      </c>
      <c r="H291" s="16" t="s">
        <v>1208</v>
      </c>
      <c r="I291" s="16" t="s">
        <v>106</v>
      </c>
      <c r="J291" s="16" t="s">
        <v>1239</v>
      </c>
      <c r="K291" s="16" t="s">
        <v>1210</v>
      </c>
      <c r="L291" s="16" t="s">
        <v>143</v>
      </c>
      <c r="M291" s="16" t="s">
        <v>1134</v>
      </c>
    </row>
    <row r="292" s="18" customFormat="true" ht="35" hidden="false" customHeight="true" outlineLevel="0" collapsed="false">
      <c r="A292" s="16"/>
      <c r="B292" s="46"/>
      <c r="C292" s="16"/>
      <c r="D292" s="17"/>
      <c r="E292" s="16" t="s">
        <v>1240</v>
      </c>
      <c r="F292" s="16" t="s">
        <v>1241</v>
      </c>
      <c r="G292" s="16" t="s">
        <v>1242</v>
      </c>
      <c r="H292" s="16" t="s">
        <v>1208</v>
      </c>
      <c r="I292" s="16" t="s">
        <v>106</v>
      </c>
      <c r="J292" s="16" t="s">
        <v>1243</v>
      </c>
      <c r="K292" s="16" t="s">
        <v>1210</v>
      </c>
      <c r="L292" s="16" t="s">
        <v>143</v>
      </c>
      <c r="M292" s="16" t="s">
        <v>1134</v>
      </c>
    </row>
    <row r="293" s="18" customFormat="true" ht="35" hidden="false" customHeight="true" outlineLevel="0" collapsed="false">
      <c r="A293" s="16" t="n">
        <f aca="false">COUNTA($D$6:D293)</f>
        <v>118</v>
      </c>
      <c r="B293" s="46"/>
      <c r="C293" s="16" t="s">
        <v>1244</v>
      </c>
      <c r="D293" s="16" t="s">
        <v>1245</v>
      </c>
      <c r="E293" s="16" t="s">
        <v>1246</v>
      </c>
      <c r="F293" s="16" t="s">
        <v>1247</v>
      </c>
      <c r="G293" s="16" t="s">
        <v>1220</v>
      </c>
      <c r="H293" s="16" t="s">
        <v>1248</v>
      </c>
      <c r="I293" s="16" t="s">
        <v>1249</v>
      </c>
      <c r="J293" s="16" t="s">
        <v>1250</v>
      </c>
      <c r="K293" s="16" t="s">
        <v>1251</v>
      </c>
      <c r="L293" s="16" t="s">
        <v>1252</v>
      </c>
      <c r="M293" s="16" t="s">
        <v>1253</v>
      </c>
    </row>
    <row r="294" s="18" customFormat="true" ht="35" hidden="false" customHeight="true" outlineLevel="0" collapsed="false">
      <c r="A294" s="16" t="n">
        <f aca="false">COUNTA($D$6:D294)</f>
        <v>119</v>
      </c>
      <c r="B294" s="46"/>
      <c r="C294" s="19" t="s">
        <v>1254</v>
      </c>
      <c r="D294" s="16" t="s">
        <v>1125</v>
      </c>
      <c r="E294" s="16" t="s">
        <v>1255</v>
      </c>
      <c r="F294" s="16" t="s">
        <v>1256</v>
      </c>
      <c r="G294" s="16" t="s">
        <v>113</v>
      </c>
      <c r="H294" s="16" t="s">
        <v>1257</v>
      </c>
      <c r="I294" s="16" t="s">
        <v>124</v>
      </c>
      <c r="J294" s="16" t="s">
        <v>1258</v>
      </c>
      <c r="K294" s="16" t="s">
        <v>1259</v>
      </c>
      <c r="L294" s="16" t="s">
        <v>1260</v>
      </c>
      <c r="M294" s="16" t="s">
        <v>1261</v>
      </c>
    </row>
    <row r="295" s="18" customFormat="true" ht="35" hidden="false" customHeight="true" outlineLevel="0" collapsed="false">
      <c r="A295" s="16"/>
      <c r="B295" s="46"/>
      <c r="C295" s="19"/>
      <c r="D295" s="19"/>
      <c r="E295" s="16" t="s">
        <v>1262</v>
      </c>
      <c r="F295" s="16"/>
      <c r="G295" s="16"/>
      <c r="H295" s="16"/>
      <c r="I295" s="16"/>
      <c r="J295" s="16" t="s">
        <v>1263</v>
      </c>
      <c r="K295" s="16" t="s">
        <v>1264</v>
      </c>
      <c r="L295" s="16"/>
      <c r="M295" s="16"/>
    </row>
    <row r="296" s="18" customFormat="true" ht="35" hidden="false" customHeight="true" outlineLevel="0" collapsed="false">
      <c r="A296" s="16"/>
      <c r="B296" s="46"/>
      <c r="C296" s="19"/>
      <c r="D296" s="16"/>
      <c r="E296" s="16" t="s">
        <v>1265</v>
      </c>
      <c r="F296" s="16"/>
      <c r="G296" s="16"/>
      <c r="H296" s="16"/>
      <c r="I296" s="16"/>
      <c r="J296" s="16" t="s">
        <v>1266</v>
      </c>
      <c r="K296" s="16" t="s">
        <v>1267</v>
      </c>
      <c r="L296" s="16"/>
      <c r="M296" s="16"/>
    </row>
    <row r="297" s="18" customFormat="true" ht="35" hidden="false" customHeight="true" outlineLevel="0" collapsed="false">
      <c r="A297" s="16" t="n">
        <f aca="false">COUNTA($D$6:D297)</f>
        <v>120</v>
      </c>
      <c r="B297" s="46"/>
      <c r="C297" s="16" t="s">
        <v>1268</v>
      </c>
      <c r="D297" s="16" t="s">
        <v>1114</v>
      </c>
      <c r="E297" s="16" t="s">
        <v>1269</v>
      </c>
      <c r="F297" s="17" t="s">
        <v>1270</v>
      </c>
      <c r="G297" s="16" t="s">
        <v>1271</v>
      </c>
      <c r="H297" s="17" t="s">
        <v>1272</v>
      </c>
      <c r="I297" s="16" t="s">
        <v>1273</v>
      </c>
      <c r="J297" s="17" t="s">
        <v>1274</v>
      </c>
      <c r="K297" s="16" t="s">
        <v>1275</v>
      </c>
      <c r="L297" s="17" t="s">
        <v>1276</v>
      </c>
      <c r="M297" s="16" t="s">
        <v>1277</v>
      </c>
    </row>
    <row r="298" s="18" customFormat="true" ht="35" hidden="false" customHeight="true" outlineLevel="0" collapsed="false">
      <c r="A298" s="16" t="n">
        <f aca="false">COUNTA($D$6:D298)</f>
        <v>121</v>
      </c>
      <c r="B298" s="46"/>
      <c r="C298" s="16"/>
      <c r="D298" s="16" t="s">
        <v>1278</v>
      </c>
      <c r="E298" s="16" t="s">
        <v>1269</v>
      </c>
      <c r="F298" s="17" t="s">
        <v>1270</v>
      </c>
      <c r="G298" s="16" t="s">
        <v>1271</v>
      </c>
      <c r="H298" s="17" t="s">
        <v>1272</v>
      </c>
      <c r="I298" s="16" t="s">
        <v>1273</v>
      </c>
      <c r="J298" s="17" t="s">
        <v>1274</v>
      </c>
      <c r="K298" s="16" t="s">
        <v>1275</v>
      </c>
      <c r="L298" s="17" t="s">
        <v>1276</v>
      </c>
      <c r="M298" s="16" t="s">
        <v>1277</v>
      </c>
    </row>
    <row r="299" s="18" customFormat="true" ht="35" hidden="false" customHeight="true" outlineLevel="0" collapsed="false">
      <c r="A299" s="16" t="n">
        <f aca="false">COUNTA($D$6:D299)</f>
        <v>122</v>
      </c>
      <c r="B299" s="46"/>
      <c r="C299" s="16" t="s">
        <v>81</v>
      </c>
      <c r="D299" s="16" t="s">
        <v>1114</v>
      </c>
      <c r="E299" s="16" t="s">
        <v>1279</v>
      </c>
      <c r="F299" s="16" t="s">
        <v>1280</v>
      </c>
      <c r="G299" s="16" t="s">
        <v>1281</v>
      </c>
      <c r="H299" s="16" t="s">
        <v>1282</v>
      </c>
      <c r="I299" s="16" t="s">
        <v>1283</v>
      </c>
      <c r="J299" s="16" t="s">
        <v>1284</v>
      </c>
      <c r="K299" s="16" t="s">
        <v>1285</v>
      </c>
      <c r="L299" s="17" t="s">
        <v>1286</v>
      </c>
      <c r="M299" s="17" t="s">
        <v>1287</v>
      </c>
    </row>
    <row r="300" s="18" customFormat="true" ht="35" hidden="false" customHeight="true" outlineLevel="0" collapsed="false">
      <c r="A300" s="16" t="n">
        <f aca="false">COUNTA($D$6:D300)</f>
        <v>123</v>
      </c>
      <c r="B300" s="16" t="s">
        <v>1288</v>
      </c>
      <c r="C300" s="20" t="s">
        <v>1289</v>
      </c>
      <c r="D300" s="20" t="s">
        <v>1290</v>
      </c>
      <c r="E300" s="48" t="s">
        <v>1291</v>
      </c>
      <c r="F300" s="49" t="s">
        <v>1292</v>
      </c>
      <c r="G300" s="50" t="s">
        <v>638</v>
      </c>
      <c r="H300" s="50" t="s">
        <v>1293</v>
      </c>
      <c r="I300" s="50" t="s">
        <v>1294</v>
      </c>
      <c r="J300" s="50" t="s">
        <v>1295</v>
      </c>
      <c r="K300" s="50" t="s">
        <v>1296</v>
      </c>
      <c r="L300" s="50" t="s">
        <v>1297</v>
      </c>
      <c r="M300" s="50" t="s">
        <v>1298</v>
      </c>
    </row>
    <row r="301" s="18" customFormat="true" ht="35" hidden="false" customHeight="true" outlineLevel="0" collapsed="false">
      <c r="A301" s="16"/>
      <c r="B301" s="16"/>
      <c r="C301" s="20"/>
      <c r="D301" s="20"/>
      <c r="E301" s="48" t="s">
        <v>1299</v>
      </c>
      <c r="F301" s="49"/>
      <c r="G301" s="49"/>
      <c r="H301" s="49"/>
      <c r="I301" s="49"/>
      <c r="J301" s="50" t="s">
        <v>1300</v>
      </c>
      <c r="K301" s="50" t="s">
        <v>1301</v>
      </c>
      <c r="L301" s="50"/>
      <c r="M301" s="50"/>
    </row>
    <row r="302" s="18" customFormat="true" ht="35" hidden="false" customHeight="true" outlineLevel="0" collapsed="false">
      <c r="A302" s="16"/>
      <c r="B302" s="16"/>
      <c r="C302" s="20"/>
      <c r="D302" s="20"/>
      <c r="E302" s="48" t="s">
        <v>1302</v>
      </c>
      <c r="F302" s="49"/>
      <c r="G302" s="49"/>
      <c r="H302" s="49"/>
      <c r="I302" s="49"/>
      <c r="J302" s="50" t="s">
        <v>1303</v>
      </c>
      <c r="K302" s="50" t="s">
        <v>1304</v>
      </c>
      <c r="L302" s="50"/>
      <c r="M302" s="50"/>
    </row>
    <row r="303" s="18" customFormat="true" ht="35" hidden="false" customHeight="true" outlineLevel="0" collapsed="false">
      <c r="A303" s="16"/>
      <c r="B303" s="16"/>
      <c r="C303" s="20"/>
      <c r="D303" s="20"/>
      <c r="E303" s="48" t="s">
        <v>1305</v>
      </c>
      <c r="F303" s="49"/>
      <c r="G303" s="49"/>
      <c r="H303" s="49"/>
      <c r="I303" s="49"/>
      <c r="J303" s="50" t="s">
        <v>1306</v>
      </c>
      <c r="K303" s="50" t="s">
        <v>1307</v>
      </c>
      <c r="L303" s="50"/>
      <c r="M303" s="50"/>
    </row>
    <row r="304" s="18" customFormat="true" ht="35" hidden="false" customHeight="true" outlineLevel="0" collapsed="false">
      <c r="A304" s="16"/>
      <c r="B304" s="16"/>
      <c r="C304" s="20"/>
      <c r="D304" s="20"/>
      <c r="E304" s="16" t="s">
        <v>1308</v>
      </c>
      <c r="F304" s="49"/>
      <c r="G304" s="49"/>
      <c r="H304" s="49"/>
      <c r="I304" s="49"/>
      <c r="J304" s="50" t="s">
        <v>1309</v>
      </c>
      <c r="K304" s="50" t="s">
        <v>1310</v>
      </c>
      <c r="L304" s="50"/>
      <c r="M304" s="50"/>
    </row>
    <row r="305" s="18" customFormat="true" ht="35" hidden="false" customHeight="true" outlineLevel="0" collapsed="false">
      <c r="A305" s="16"/>
      <c r="B305" s="16"/>
      <c r="C305" s="20"/>
      <c r="D305" s="20"/>
      <c r="E305" s="16" t="s">
        <v>1311</v>
      </c>
      <c r="F305" s="49"/>
      <c r="G305" s="49"/>
      <c r="H305" s="49"/>
      <c r="I305" s="49"/>
      <c r="J305" s="50" t="s">
        <v>1312</v>
      </c>
      <c r="K305" s="50" t="s">
        <v>1313</v>
      </c>
      <c r="L305" s="50"/>
      <c r="M305" s="50"/>
    </row>
    <row r="306" s="18" customFormat="true" ht="35" hidden="false" customHeight="true" outlineLevel="0" collapsed="false">
      <c r="A306" s="16" t="n">
        <f aca="false">COUNTA($D$6:D306)</f>
        <v>124</v>
      </c>
      <c r="B306" s="16"/>
      <c r="C306" s="16" t="s">
        <v>1314</v>
      </c>
      <c r="D306" s="48" t="s">
        <v>1315</v>
      </c>
      <c r="E306" s="48" t="s">
        <v>1316</v>
      </c>
      <c r="F306" s="48" t="s">
        <v>1317</v>
      </c>
      <c r="G306" s="48" t="s">
        <v>113</v>
      </c>
      <c r="H306" s="48" t="s">
        <v>1318</v>
      </c>
      <c r="I306" s="48" t="s">
        <v>1319</v>
      </c>
      <c r="J306" s="48" t="s">
        <v>1320</v>
      </c>
      <c r="K306" s="48" t="s">
        <v>1321</v>
      </c>
      <c r="L306" s="48" t="s">
        <v>1322</v>
      </c>
      <c r="M306" s="48" t="s">
        <v>1323</v>
      </c>
    </row>
    <row r="307" s="18" customFormat="true" ht="35" hidden="false" customHeight="true" outlineLevel="0" collapsed="false">
      <c r="A307" s="16" t="n">
        <f aca="false">COUNTA($D$6:D307)</f>
        <v>125</v>
      </c>
      <c r="B307" s="16"/>
      <c r="C307" s="16"/>
      <c r="D307" s="16" t="s">
        <v>1324</v>
      </c>
      <c r="E307" s="16" t="s">
        <v>1325</v>
      </c>
      <c r="F307" s="48" t="s">
        <v>1317</v>
      </c>
      <c r="G307" s="48" t="s">
        <v>113</v>
      </c>
      <c r="H307" s="48" t="s">
        <v>1318</v>
      </c>
      <c r="I307" s="48" t="s">
        <v>1319</v>
      </c>
      <c r="J307" s="48" t="s">
        <v>1326</v>
      </c>
      <c r="K307" s="48" t="s">
        <v>1327</v>
      </c>
      <c r="L307" s="48" t="s">
        <v>1322</v>
      </c>
      <c r="M307" s="48" t="s">
        <v>1323</v>
      </c>
    </row>
    <row r="308" s="18" customFormat="true" ht="35" hidden="false" customHeight="true" outlineLevel="0" collapsed="false">
      <c r="A308" s="16" t="n">
        <f aca="false">COUNTA($D$6:D308)</f>
        <v>126</v>
      </c>
      <c r="B308" s="16"/>
      <c r="C308" s="16" t="s">
        <v>1328</v>
      </c>
      <c r="D308" s="16" t="s">
        <v>1290</v>
      </c>
      <c r="E308" s="48" t="s">
        <v>1329</v>
      </c>
      <c r="F308" s="48" t="s">
        <v>1330</v>
      </c>
      <c r="G308" s="48" t="s">
        <v>113</v>
      </c>
      <c r="H308" s="48" t="s">
        <v>1331</v>
      </c>
      <c r="I308" s="48" t="s">
        <v>106</v>
      </c>
      <c r="J308" s="48" t="s">
        <v>1332</v>
      </c>
      <c r="K308" s="48" t="s">
        <v>1333</v>
      </c>
      <c r="L308" s="48" t="s">
        <v>1334</v>
      </c>
      <c r="M308" s="48" t="s">
        <v>1335</v>
      </c>
    </row>
    <row r="309" s="18" customFormat="true" ht="35" hidden="false" customHeight="true" outlineLevel="0" collapsed="false">
      <c r="A309" s="16"/>
      <c r="B309" s="16"/>
      <c r="C309" s="16"/>
      <c r="D309" s="16"/>
      <c r="E309" s="48" t="s">
        <v>1336</v>
      </c>
      <c r="F309" s="48"/>
      <c r="G309" s="48"/>
      <c r="H309" s="48"/>
      <c r="I309" s="48"/>
      <c r="J309" s="48" t="s">
        <v>1337</v>
      </c>
      <c r="K309" s="48" t="s">
        <v>1338</v>
      </c>
      <c r="L309" s="48"/>
      <c r="M309" s="48"/>
    </row>
    <row r="310" s="18" customFormat="true" ht="35" hidden="false" customHeight="true" outlineLevel="0" collapsed="false">
      <c r="A310" s="16"/>
      <c r="B310" s="16"/>
      <c r="C310" s="16"/>
      <c r="D310" s="16"/>
      <c r="E310" s="48" t="s">
        <v>1339</v>
      </c>
      <c r="F310" s="48"/>
      <c r="G310" s="48"/>
      <c r="H310" s="48"/>
      <c r="I310" s="48"/>
      <c r="J310" s="48" t="s">
        <v>1340</v>
      </c>
      <c r="K310" s="48" t="s">
        <v>1341</v>
      </c>
      <c r="L310" s="48"/>
      <c r="M310" s="48"/>
    </row>
    <row r="311" s="18" customFormat="true" ht="35" hidden="false" customHeight="true" outlineLevel="0" collapsed="false">
      <c r="A311" s="16"/>
      <c r="B311" s="16"/>
      <c r="C311" s="16"/>
      <c r="D311" s="16"/>
      <c r="E311" s="48" t="s">
        <v>1342</v>
      </c>
      <c r="F311" s="48"/>
      <c r="G311" s="48"/>
      <c r="H311" s="48"/>
      <c r="I311" s="48"/>
      <c r="J311" s="48" t="s">
        <v>1343</v>
      </c>
      <c r="K311" s="48" t="s">
        <v>1338</v>
      </c>
      <c r="L311" s="48"/>
      <c r="M311" s="48"/>
    </row>
    <row r="312" s="18" customFormat="true" ht="35" hidden="false" customHeight="true" outlineLevel="0" collapsed="false">
      <c r="A312" s="16" t="n">
        <f aca="false">COUNTA($D$6:D312)</f>
        <v>127</v>
      </c>
      <c r="B312" s="16"/>
      <c r="C312" s="16"/>
      <c r="D312" s="17" t="s">
        <v>1344</v>
      </c>
      <c r="E312" s="48" t="s">
        <v>1342</v>
      </c>
      <c r="F312" s="16" t="s">
        <v>1345</v>
      </c>
      <c r="G312" s="16" t="s">
        <v>454</v>
      </c>
      <c r="H312" s="48"/>
      <c r="I312" s="48"/>
      <c r="J312" s="16" t="s">
        <v>1346</v>
      </c>
      <c r="K312" s="16" t="s">
        <v>1333</v>
      </c>
      <c r="L312" s="48"/>
      <c r="M312" s="48"/>
    </row>
    <row r="313" s="18" customFormat="true" ht="35" hidden="false" customHeight="true" outlineLevel="0" collapsed="false">
      <c r="A313" s="16"/>
      <c r="B313" s="16"/>
      <c r="C313" s="16"/>
      <c r="D313" s="17"/>
      <c r="E313" s="16" t="s">
        <v>1347</v>
      </c>
      <c r="F313" s="16"/>
      <c r="G313" s="16"/>
      <c r="H313" s="48"/>
      <c r="I313" s="48"/>
      <c r="J313" s="16" t="s">
        <v>1348</v>
      </c>
      <c r="K313" s="16" t="s">
        <v>1333</v>
      </c>
      <c r="L313" s="48"/>
      <c r="M313" s="48"/>
    </row>
    <row r="314" s="18" customFormat="true" ht="35" hidden="false" customHeight="true" outlineLevel="0" collapsed="false">
      <c r="A314" s="16" t="n">
        <f aca="false">COUNTA($D$6:D314)</f>
        <v>128</v>
      </c>
      <c r="B314" s="16"/>
      <c r="C314" s="16"/>
      <c r="D314" s="17" t="s">
        <v>1349</v>
      </c>
      <c r="E314" s="16" t="s">
        <v>1350</v>
      </c>
      <c r="F314" s="16" t="s">
        <v>1351</v>
      </c>
      <c r="G314" s="16" t="s">
        <v>137</v>
      </c>
      <c r="H314" s="48"/>
      <c r="I314" s="48"/>
      <c r="J314" s="16" t="s">
        <v>1352</v>
      </c>
      <c r="K314" s="16" t="s">
        <v>1333</v>
      </c>
      <c r="L314" s="48"/>
      <c r="M314" s="48"/>
    </row>
    <row r="315" s="18" customFormat="true" ht="35" hidden="false" customHeight="true" outlineLevel="0" collapsed="false">
      <c r="A315" s="16" t="n">
        <f aca="false">COUNTA($D$6:D315)</f>
        <v>129</v>
      </c>
      <c r="B315" s="16"/>
      <c r="C315" s="16"/>
      <c r="D315" s="17" t="s">
        <v>1353</v>
      </c>
      <c r="E315" s="16" t="s">
        <v>1336</v>
      </c>
      <c r="F315" s="16" t="s">
        <v>1354</v>
      </c>
      <c r="G315" s="16" t="s">
        <v>104</v>
      </c>
      <c r="H315" s="48"/>
      <c r="I315" s="48"/>
      <c r="J315" s="16" t="s">
        <v>1355</v>
      </c>
      <c r="K315" s="16" t="s">
        <v>1333</v>
      </c>
      <c r="L315" s="48"/>
      <c r="M315" s="48"/>
    </row>
    <row r="316" s="18" customFormat="true" ht="35" hidden="false" customHeight="true" outlineLevel="0" collapsed="false">
      <c r="A316" s="16"/>
      <c r="B316" s="16"/>
      <c r="C316" s="16"/>
      <c r="D316" s="17"/>
      <c r="E316" s="16" t="s">
        <v>1339</v>
      </c>
      <c r="F316" s="16"/>
      <c r="G316" s="16"/>
      <c r="H316" s="48"/>
      <c r="I316" s="48"/>
      <c r="J316" s="17" t="s">
        <v>1356</v>
      </c>
      <c r="K316" s="16" t="s">
        <v>1357</v>
      </c>
      <c r="L316" s="48"/>
      <c r="M316" s="48"/>
    </row>
    <row r="317" s="18" customFormat="true" ht="35" hidden="false" customHeight="true" outlineLevel="0" collapsed="false">
      <c r="A317" s="16" t="n">
        <f aca="false">COUNTA($D$6:D317)</f>
        <v>130</v>
      </c>
      <c r="B317" s="16"/>
      <c r="C317" s="16" t="s">
        <v>1358</v>
      </c>
      <c r="D317" s="48" t="s">
        <v>1359</v>
      </c>
      <c r="E317" s="48" t="s">
        <v>1360</v>
      </c>
      <c r="F317" s="48" t="s">
        <v>1361</v>
      </c>
      <c r="G317" s="48" t="s">
        <v>1362</v>
      </c>
      <c r="H317" s="48" t="s">
        <v>1363</v>
      </c>
      <c r="I317" s="48" t="s">
        <v>1281</v>
      </c>
      <c r="J317" s="48" t="s">
        <v>1364</v>
      </c>
      <c r="K317" s="48" t="s">
        <v>1365</v>
      </c>
      <c r="L317" s="48" t="s">
        <v>1366</v>
      </c>
      <c r="M317" s="48" t="s">
        <v>1367</v>
      </c>
    </row>
    <row r="318" s="18" customFormat="true" ht="35" hidden="false" customHeight="true" outlineLevel="0" collapsed="false">
      <c r="A318" s="16"/>
      <c r="B318" s="16"/>
      <c r="C318" s="16"/>
      <c r="D318" s="48"/>
      <c r="E318" s="48" t="s">
        <v>1368</v>
      </c>
      <c r="F318" s="48" t="s">
        <v>1369</v>
      </c>
      <c r="G318" s="48" t="s">
        <v>1362</v>
      </c>
      <c r="H318" s="48" t="s">
        <v>1363</v>
      </c>
      <c r="I318" s="48" t="s">
        <v>1281</v>
      </c>
      <c r="J318" s="48" t="s">
        <v>1364</v>
      </c>
      <c r="K318" s="48" t="s">
        <v>1365</v>
      </c>
      <c r="L318" s="48" t="s">
        <v>1366</v>
      </c>
      <c r="M318" s="48" t="s">
        <v>1367</v>
      </c>
    </row>
    <row r="319" s="18" customFormat="true" ht="35" hidden="false" customHeight="true" outlineLevel="0" collapsed="false">
      <c r="A319" s="16" t="n">
        <f aca="false">COUNTA($D$6:D319)</f>
        <v>131</v>
      </c>
      <c r="B319" s="16"/>
      <c r="C319" s="16"/>
      <c r="D319" s="48" t="s">
        <v>1370</v>
      </c>
      <c r="E319" s="48" t="s">
        <v>1371</v>
      </c>
      <c r="F319" s="48" t="s">
        <v>1372</v>
      </c>
      <c r="G319" s="48" t="s">
        <v>1362</v>
      </c>
      <c r="H319" s="48" t="s">
        <v>1363</v>
      </c>
      <c r="I319" s="48" t="s">
        <v>1281</v>
      </c>
      <c r="J319" s="48" t="s">
        <v>1364</v>
      </c>
      <c r="K319" s="48" t="s">
        <v>1365</v>
      </c>
      <c r="L319" s="48" t="s">
        <v>1366</v>
      </c>
      <c r="M319" s="48" t="s">
        <v>1367</v>
      </c>
    </row>
    <row r="320" s="18" customFormat="true" ht="35" hidden="false" customHeight="true" outlineLevel="0" collapsed="false">
      <c r="A320" s="16" t="n">
        <f aca="false">COUNTA($D$6:D320)</f>
        <v>132</v>
      </c>
      <c r="B320" s="16"/>
      <c r="C320" s="50" t="s">
        <v>1373</v>
      </c>
      <c r="D320" s="51" t="s">
        <v>1374</v>
      </c>
      <c r="E320" s="49" t="s">
        <v>1375</v>
      </c>
      <c r="F320" s="51" t="s">
        <v>1376</v>
      </c>
      <c r="G320" s="50" t="s">
        <v>113</v>
      </c>
      <c r="H320" s="51" t="s">
        <v>1377</v>
      </c>
      <c r="I320" s="50" t="s">
        <v>1378</v>
      </c>
      <c r="J320" s="51" t="s">
        <v>1379</v>
      </c>
      <c r="K320" s="49" t="s">
        <v>1380</v>
      </c>
      <c r="L320" s="52" t="s">
        <v>1381</v>
      </c>
      <c r="M320" s="49" t="s">
        <v>1382</v>
      </c>
    </row>
    <row r="321" s="18" customFormat="true" ht="35" hidden="false" customHeight="true" outlineLevel="0" collapsed="false">
      <c r="A321" s="16"/>
      <c r="B321" s="16"/>
      <c r="C321" s="50"/>
      <c r="D321" s="51"/>
      <c r="E321" s="49" t="s">
        <v>1383</v>
      </c>
      <c r="F321" s="51"/>
      <c r="G321" s="50"/>
      <c r="H321" s="51"/>
      <c r="I321" s="50"/>
      <c r="J321" s="51" t="s">
        <v>1384</v>
      </c>
      <c r="K321" s="49" t="s">
        <v>1385</v>
      </c>
      <c r="L321" s="52"/>
      <c r="M321" s="49"/>
    </row>
    <row r="322" s="18" customFormat="true" ht="35" hidden="false" customHeight="true" outlineLevel="0" collapsed="false">
      <c r="A322" s="16"/>
      <c r="B322" s="16"/>
      <c r="C322" s="50"/>
      <c r="D322" s="51"/>
      <c r="E322" s="50" t="s">
        <v>1386</v>
      </c>
      <c r="F322" s="51"/>
      <c r="G322" s="50"/>
      <c r="H322" s="51"/>
      <c r="I322" s="50"/>
      <c r="J322" s="51" t="s">
        <v>1387</v>
      </c>
      <c r="K322" s="50" t="s">
        <v>1388</v>
      </c>
      <c r="L322" s="52"/>
      <c r="M322" s="49"/>
    </row>
    <row r="323" s="18" customFormat="true" ht="35" hidden="false" customHeight="true" outlineLevel="0" collapsed="false">
      <c r="A323" s="16"/>
      <c r="B323" s="16"/>
      <c r="C323" s="50"/>
      <c r="D323" s="51"/>
      <c r="E323" s="50" t="s">
        <v>1389</v>
      </c>
      <c r="F323" s="51"/>
      <c r="G323" s="50"/>
      <c r="H323" s="51"/>
      <c r="I323" s="50"/>
      <c r="J323" s="51" t="s">
        <v>1390</v>
      </c>
      <c r="K323" s="50" t="s">
        <v>1391</v>
      </c>
      <c r="L323" s="52"/>
      <c r="M323" s="49"/>
    </row>
    <row r="324" s="18" customFormat="true" ht="35" hidden="false" customHeight="true" outlineLevel="0" collapsed="false">
      <c r="A324" s="16"/>
      <c r="B324" s="16"/>
      <c r="C324" s="50"/>
      <c r="D324" s="51"/>
      <c r="E324" s="50" t="s">
        <v>1392</v>
      </c>
      <c r="F324" s="51"/>
      <c r="G324" s="50"/>
      <c r="H324" s="51"/>
      <c r="I324" s="50"/>
      <c r="J324" s="51" t="s">
        <v>1393</v>
      </c>
      <c r="K324" s="50" t="s">
        <v>1394</v>
      </c>
      <c r="L324" s="52"/>
      <c r="M324" s="49"/>
    </row>
    <row r="325" s="18" customFormat="true" ht="35" hidden="false" customHeight="true" outlineLevel="0" collapsed="false">
      <c r="A325" s="16"/>
      <c r="B325" s="16"/>
      <c r="C325" s="50"/>
      <c r="D325" s="51"/>
      <c r="E325" s="50" t="s">
        <v>1395</v>
      </c>
      <c r="F325" s="51"/>
      <c r="G325" s="50"/>
      <c r="H325" s="51"/>
      <c r="I325" s="50"/>
      <c r="J325" s="51" t="s">
        <v>1396</v>
      </c>
      <c r="K325" s="50" t="s">
        <v>1397</v>
      </c>
      <c r="L325" s="52"/>
      <c r="M325" s="49"/>
    </row>
    <row r="326" s="18" customFormat="true" ht="35" hidden="false" customHeight="true" outlineLevel="0" collapsed="false">
      <c r="A326" s="16"/>
      <c r="B326" s="16"/>
      <c r="C326" s="50"/>
      <c r="D326" s="51"/>
      <c r="E326" s="50" t="s">
        <v>1398</v>
      </c>
      <c r="F326" s="51"/>
      <c r="G326" s="50"/>
      <c r="H326" s="51"/>
      <c r="I326" s="50"/>
      <c r="J326" s="51" t="s">
        <v>1399</v>
      </c>
      <c r="K326" s="50" t="s">
        <v>1400</v>
      </c>
      <c r="L326" s="52"/>
      <c r="M326" s="49"/>
    </row>
    <row r="327" s="18" customFormat="true" ht="35" hidden="false" customHeight="true" outlineLevel="0" collapsed="false">
      <c r="A327" s="16"/>
      <c r="B327" s="16"/>
      <c r="C327" s="50"/>
      <c r="D327" s="51"/>
      <c r="E327" s="50" t="s">
        <v>1401</v>
      </c>
      <c r="F327" s="51"/>
      <c r="G327" s="50"/>
      <c r="H327" s="51"/>
      <c r="I327" s="50"/>
      <c r="J327" s="51" t="s">
        <v>1402</v>
      </c>
      <c r="K327" s="50" t="s">
        <v>1403</v>
      </c>
      <c r="L327" s="52"/>
      <c r="M327" s="49"/>
    </row>
    <row r="328" s="18" customFormat="true" ht="35" hidden="false" customHeight="true" outlineLevel="0" collapsed="false">
      <c r="A328" s="16"/>
      <c r="B328" s="16"/>
      <c r="C328" s="50"/>
      <c r="D328" s="51"/>
      <c r="E328" s="50" t="s">
        <v>1404</v>
      </c>
      <c r="F328" s="51"/>
      <c r="G328" s="50"/>
      <c r="H328" s="51"/>
      <c r="I328" s="50"/>
      <c r="J328" s="51" t="s">
        <v>1405</v>
      </c>
      <c r="K328" s="50" t="s">
        <v>1406</v>
      </c>
      <c r="L328" s="52"/>
      <c r="M328" s="49"/>
    </row>
    <row r="329" s="18" customFormat="true" ht="35" hidden="false" customHeight="true" outlineLevel="0" collapsed="false">
      <c r="A329" s="16"/>
      <c r="B329" s="16"/>
      <c r="C329" s="50"/>
      <c r="D329" s="51"/>
      <c r="E329" s="50" t="s">
        <v>1407</v>
      </c>
      <c r="F329" s="51"/>
      <c r="G329" s="50"/>
      <c r="H329" s="51"/>
      <c r="I329" s="50"/>
      <c r="J329" s="51" t="s">
        <v>1405</v>
      </c>
      <c r="K329" s="50" t="s">
        <v>1406</v>
      </c>
      <c r="L329" s="52"/>
      <c r="M329" s="49"/>
    </row>
    <row r="330" s="18" customFormat="true" ht="35" hidden="false" customHeight="true" outlineLevel="0" collapsed="false">
      <c r="A330" s="16"/>
      <c r="B330" s="16"/>
      <c r="C330" s="50"/>
      <c r="D330" s="51"/>
      <c r="E330" s="50" t="s">
        <v>1408</v>
      </c>
      <c r="F330" s="51"/>
      <c r="G330" s="50"/>
      <c r="H330" s="51"/>
      <c r="I330" s="50"/>
      <c r="J330" s="51" t="s">
        <v>1409</v>
      </c>
      <c r="K330" s="50" t="s">
        <v>1410</v>
      </c>
      <c r="L330" s="52"/>
      <c r="M330" s="49"/>
    </row>
    <row r="331" s="18" customFormat="true" ht="35" hidden="false" customHeight="true" outlineLevel="0" collapsed="false">
      <c r="A331" s="16"/>
      <c r="B331" s="16"/>
      <c r="C331" s="50"/>
      <c r="D331" s="51"/>
      <c r="E331" s="50" t="s">
        <v>1411</v>
      </c>
      <c r="F331" s="51"/>
      <c r="G331" s="50"/>
      <c r="H331" s="51"/>
      <c r="I331" s="50"/>
      <c r="J331" s="51" t="s">
        <v>1412</v>
      </c>
      <c r="K331" s="50" t="s">
        <v>1413</v>
      </c>
      <c r="L331" s="52"/>
      <c r="M331" s="49"/>
    </row>
    <row r="332" s="18" customFormat="true" ht="35" hidden="false" customHeight="true" outlineLevel="0" collapsed="false">
      <c r="A332" s="16"/>
      <c r="B332" s="16"/>
      <c r="C332" s="50"/>
      <c r="D332" s="51"/>
      <c r="E332" s="41" t="s">
        <v>1414</v>
      </c>
      <c r="F332" s="51"/>
      <c r="G332" s="50"/>
      <c r="H332" s="51"/>
      <c r="I332" s="50"/>
      <c r="J332" s="40" t="s">
        <v>1415</v>
      </c>
      <c r="K332" s="50" t="s">
        <v>1416</v>
      </c>
      <c r="L332" s="52"/>
      <c r="M332" s="49"/>
    </row>
    <row r="333" s="18" customFormat="true" ht="35" hidden="false" customHeight="true" outlineLevel="0" collapsed="false">
      <c r="A333" s="16"/>
      <c r="B333" s="16"/>
      <c r="C333" s="50"/>
      <c r="D333" s="51"/>
      <c r="E333" s="41" t="s">
        <v>1417</v>
      </c>
      <c r="F333" s="51"/>
      <c r="G333" s="50"/>
      <c r="H333" s="51"/>
      <c r="I333" s="50"/>
      <c r="J333" s="40" t="s">
        <v>1418</v>
      </c>
      <c r="K333" s="50" t="s">
        <v>1419</v>
      </c>
      <c r="L333" s="52"/>
      <c r="M333" s="49"/>
    </row>
    <row r="334" s="18" customFormat="true" ht="35" hidden="false" customHeight="true" outlineLevel="0" collapsed="false">
      <c r="A334" s="16" t="n">
        <f aca="false">COUNTA($D$6:D334)</f>
        <v>133</v>
      </c>
      <c r="B334" s="16"/>
      <c r="C334" s="50"/>
      <c r="D334" s="51" t="s">
        <v>1344</v>
      </c>
      <c r="E334" s="49" t="s">
        <v>1420</v>
      </c>
      <c r="F334" s="51" t="s">
        <v>1421</v>
      </c>
      <c r="G334" s="50" t="s">
        <v>137</v>
      </c>
      <c r="H334" s="51" t="s">
        <v>1377</v>
      </c>
      <c r="I334" s="50" t="s">
        <v>1378</v>
      </c>
      <c r="J334" s="52" t="s">
        <v>1422</v>
      </c>
      <c r="K334" s="49" t="s">
        <v>1423</v>
      </c>
      <c r="L334" s="52" t="s">
        <v>1381</v>
      </c>
      <c r="M334" s="49" t="s">
        <v>1382</v>
      </c>
    </row>
    <row r="335" s="18" customFormat="true" ht="35" hidden="false" customHeight="true" outlineLevel="0" collapsed="false">
      <c r="A335" s="16"/>
      <c r="B335" s="16"/>
      <c r="C335" s="50"/>
      <c r="D335" s="51"/>
      <c r="E335" s="49" t="s">
        <v>1424</v>
      </c>
      <c r="F335" s="51"/>
      <c r="G335" s="50"/>
      <c r="H335" s="51"/>
      <c r="I335" s="50"/>
      <c r="J335" s="52" t="s">
        <v>1425</v>
      </c>
      <c r="K335" s="49" t="s">
        <v>1426</v>
      </c>
      <c r="L335" s="52"/>
      <c r="M335" s="49"/>
    </row>
    <row r="336" s="18" customFormat="true" ht="35" hidden="false" customHeight="true" outlineLevel="0" collapsed="false">
      <c r="A336" s="16"/>
      <c r="B336" s="16"/>
      <c r="C336" s="50"/>
      <c r="D336" s="51"/>
      <c r="E336" s="49" t="s">
        <v>1427</v>
      </c>
      <c r="F336" s="51"/>
      <c r="G336" s="50"/>
      <c r="H336" s="51"/>
      <c r="I336" s="50"/>
      <c r="J336" s="51" t="s">
        <v>1428</v>
      </c>
      <c r="K336" s="49" t="s">
        <v>1429</v>
      </c>
      <c r="L336" s="52"/>
      <c r="M336" s="49"/>
    </row>
    <row r="337" s="18" customFormat="true" ht="35" hidden="false" customHeight="true" outlineLevel="0" collapsed="false">
      <c r="A337" s="16"/>
      <c r="B337" s="16"/>
      <c r="C337" s="50"/>
      <c r="D337" s="51"/>
      <c r="E337" s="49" t="s">
        <v>1430</v>
      </c>
      <c r="F337" s="51"/>
      <c r="G337" s="50"/>
      <c r="H337" s="51"/>
      <c r="I337" s="50"/>
      <c r="J337" s="51" t="s">
        <v>1431</v>
      </c>
      <c r="K337" s="49" t="s">
        <v>1432</v>
      </c>
      <c r="L337" s="52"/>
      <c r="M337" s="49"/>
    </row>
    <row r="338" s="18" customFormat="true" ht="35" hidden="false" customHeight="true" outlineLevel="0" collapsed="false">
      <c r="A338" s="16"/>
      <c r="B338" s="16"/>
      <c r="C338" s="50"/>
      <c r="D338" s="51"/>
      <c r="E338" s="50" t="s">
        <v>1433</v>
      </c>
      <c r="F338" s="51"/>
      <c r="G338" s="50"/>
      <c r="H338" s="51"/>
      <c r="I338" s="50"/>
      <c r="J338" s="51" t="s">
        <v>1434</v>
      </c>
      <c r="K338" s="50" t="s">
        <v>1435</v>
      </c>
      <c r="L338" s="52"/>
      <c r="M338" s="49"/>
    </row>
    <row r="339" s="18" customFormat="true" ht="35" hidden="false" customHeight="true" outlineLevel="0" collapsed="false">
      <c r="A339" s="16"/>
      <c r="B339" s="16"/>
      <c r="C339" s="50"/>
      <c r="D339" s="51"/>
      <c r="E339" s="50" t="s">
        <v>1436</v>
      </c>
      <c r="F339" s="51"/>
      <c r="G339" s="50"/>
      <c r="H339" s="51"/>
      <c r="I339" s="50"/>
      <c r="J339" s="51" t="s">
        <v>1437</v>
      </c>
      <c r="K339" s="50" t="s">
        <v>1438</v>
      </c>
      <c r="L339" s="52"/>
      <c r="M339" s="49"/>
    </row>
    <row r="340" s="18" customFormat="true" ht="35" hidden="false" customHeight="true" outlineLevel="0" collapsed="false">
      <c r="A340" s="16"/>
      <c r="B340" s="16"/>
      <c r="C340" s="50"/>
      <c r="D340" s="51"/>
      <c r="E340" s="50" t="s">
        <v>1439</v>
      </c>
      <c r="F340" s="51"/>
      <c r="G340" s="50"/>
      <c r="H340" s="51"/>
      <c r="I340" s="50"/>
      <c r="J340" s="51" t="s">
        <v>1440</v>
      </c>
      <c r="K340" s="50" t="s">
        <v>1441</v>
      </c>
      <c r="L340" s="52"/>
      <c r="M340" s="49"/>
    </row>
    <row r="341" s="18" customFormat="true" ht="35" hidden="false" customHeight="true" outlineLevel="0" collapsed="false">
      <c r="A341" s="16"/>
      <c r="B341" s="16"/>
      <c r="C341" s="50"/>
      <c r="D341" s="51"/>
      <c r="E341" s="50" t="s">
        <v>1442</v>
      </c>
      <c r="F341" s="51"/>
      <c r="G341" s="50"/>
      <c r="H341" s="51"/>
      <c r="I341" s="50"/>
      <c r="J341" s="53" t="s">
        <v>1443</v>
      </c>
      <c r="K341" s="50" t="s">
        <v>1444</v>
      </c>
      <c r="L341" s="52"/>
      <c r="M341" s="49"/>
    </row>
    <row r="342" s="18" customFormat="true" ht="35" hidden="false" customHeight="true" outlineLevel="0" collapsed="false">
      <c r="A342" s="16" t="n">
        <f aca="false">COUNTA($D$6:D342)</f>
        <v>134</v>
      </c>
      <c r="B342" s="16"/>
      <c r="C342" s="50"/>
      <c r="D342" s="51" t="s">
        <v>1445</v>
      </c>
      <c r="E342" s="49" t="s">
        <v>1446</v>
      </c>
      <c r="F342" s="51" t="s">
        <v>1447</v>
      </c>
      <c r="G342" s="50" t="s">
        <v>454</v>
      </c>
      <c r="H342" s="51" t="s">
        <v>1377</v>
      </c>
      <c r="I342" s="50" t="s">
        <v>1378</v>
      </c>
      <c r="J342" s="51" t="s">
        <v>1448</v>
      </c>
      <c r="K342" s="49" t="s">
        <v>1449</v>
      </c>
      <c r="L342" s="52" t="s">
        <v>1381</v>
      </c>
      <c r="M342" s="49" t="s">
        <v>1382</v>
      </c>
    </row>
    <row r="343" s="18" customFormat="true" ht="35" hidden="false" customHeight="true" outlineLevel="0" collapsed="false">
      <c r="A343" s="16"/>
      <c r="B343" s="16"/>
      <c r="C343" s="50"/>
      <c r="D343" s="51"/>
      <c r="E343" s="49" t="s">
        <v>1450</v>
      </c>
      <c r="F343" s="51"/>
      <c r="G343" s="50"/>
      <c r="H343" s="51"/>
      <c r="I343" s="50"/>
      <c r="J343" s="51" t="s">
        <v>1451</v>
      </c>
      <c r="K343" s="49" t="s">
        <v>1452</v>
      </c>
      <c r="L343" s="52"/>
      <c r="M343" s="49"/>
    </row>
    <row r="344" s="18" customFormat="true" ht="35" hidden="false" customHeight="true" outlineLevel="0" collapsed="false">
      <c r="A344" s="16"/>
      <c r="B344" s="16"/>
      <c r="C344" s="50"/>
      <c r="D344" s="51"/>
      <c r="E344" s="50" t="s">
        <v>1453</v>
      </c>
      <c r="F344" s="51"/>
      <c r="G344" s="50"/>
      <c r="H344" s="51"/>
      <c r="I344" s="50"/>
      <c r="J344" s="51" t="s">
        <v>1454</v>
      </c>
      <c r="K344" s="50" t="s">
        <v>1455</v>
      </c>
      <c r="L344" s="52"/>
      <c r="M344" s="49"/>
    </row>
    <row r="345" s="18" customFormat="true" ht="35" hidden="false" customHeight="true" outlineLevel="0" collapsed="false">
      <c r="A345" s="16"/>
      <c r="B345" s="16"/>
      <c r="C345" s="50"/>
      <c r="D345" s="51"/>
      <c r="E345" s="50" t="s">
        <v>1456</v>
      </c>
      <c r="F345" s="51"/>
      <c r="G345" s="50"/>
      <c r="H345" s="51"/>
      <c r="I345" s="50"/>
      <c r="J345" s="40" t="s">
        <v>1457</v>
      </c>
      <c r="K345" s="50" t="s">
        <v>1458</v>
      </c>
      <c r="L345" s="52"/>
      <c r="M345" s="49"/>
    </row>
    <row r="346" s="18" customFormat="true" ht="35" hidden="false" customHeight="true" outlineLevel="0" collapsed="false">
      <c r="A346" s="16" t="n">
        <f aca="false">COUNTA($D$6:D346)</f>
        <v>135</v>
      </c>
      <c r="B346" s="16"/>
      <c r="C346" s="50"/>
      <c r="D346" s="51" t="s">
        <v>1459</v>
      </c>
      <c r="E346" s="49" t="s">
        <v>1460</v>
      </c>
      <c r="F346" s="51" t="s">
        <v>1461</v>
      </c>
      <c r="G346" s="50" t="s">
        <v>157</v>
      </c>
      <c r="H346" s="51" t="s">
        <v>1462</v>
      </c>
      <c r="I346" s="50" t="s">
        <v>1463</v>
      </c>
      <c r="J346" s="52" t="s">
        <v>1464</v>
      </c>
      <c r="K346" s="49" t="s">
        <v>1465</v>
      </c>
      <c r="L346" s="52" t="s">
        <v>1381</v>
      </c>
      <c r="M346" s="49" t="s">
        <v>1382</v>
      </c>
    </row>
    <row r="347" s="18" customFormat="true" ht="35" hidden="false" customHeight="true" outlineLevel="0" collapsed="false">
      <c r="A347" s="16"/>
      <c r="B347" s="16"/>
      <c r="C347" s="50"/>
      <c r="D347" s="51"/>
      <c r="E347" s="49" t="s">
        <v>1466</v>
      </c>
      <c r="F347" s="51"/>
      <c r="G347" s="50"/>
      <c r="H347" s="51"/>
      <c r="I347" s="50"/>
      <c r="J347" s="51" t="s">
        <v>1467</v>
      </c>
      <c r="K347" s="49" t="s">
        <v>1301</v>
      </c>
      <c r="L347" s="52"/>
      <c r="M347" s="49"/>
    </row>
    <row r="348" s="18" customFormat="true" ht="35" hidden="false" customHeight="true" outlineLevel="0" collapsed="false">
      <c r="A348" s="16"/>
      <c r="B348" s="16"/>
      <c r="C348" s="50"/>
      <c r="D348" s="51"/>
      <c r="E348" s="50" t="s">
        <v>1468</v>
      </c>
      <c r="F348" s="51"/>
      <c r="G348" s="50"/>
      <c r="H348" s="51"/>
      <c r="I348" s="50"/>
      <c r="J348" s="51" t="s">
        <v>514</v>
      </c>
      <c r="K348" s="49" t="s">
        <v>1469</v>
      </c>
      <c r="L348" s="52"/>
      <c r="M348" s="49"/>
    </row>
    <row r="349" s="18" customFormat="true" ht="35" hidden="false" customHeight="true" outlineLevel="0" collapsed="false">
      <c r="A349" s="16"/>
      <c r="B349" s="16"/>
      <c r="C349" s="50"/>
      <c r="D349" s="51"/>
      <c r="E349" s="50" t="s">
        <v>1470</v>
      </c>
      <c r="F349" s="51"/>
      <c r="G349" s="50"/>
      <c r="H349" s="51"/>
      <c r="I349" s="50"/>
      <c r="J349" s="51" t="s">
        <v>1471</v>
      </c>
      <c r="K349" s="49" t="s">
        <v>1469</v>
      </c>
      <c r="L349" s="52"/>
      <c r="M349" s="49"/>
    </row>
    <row r="350" s="18" customFormat="true" ht="35" hidden="false" customHeight="true" outlineLevel="0" collapsed="false">
      <c r="A350" s="16"/>
      <c r="B350" s="16"/>
      <c r="C350" s="50"/>
      <c r="D350" s="51"/>
      <c r="E350" s="50" t="s">
        <v>1472</v>
      </c>
      <c r="F350" s="51"/>
      <c r="G350" s="50"/>
      <c r="H350" s="51"/>
      <c r="I350" s="50"/>
      <c r="J350" s="51" t="s">
        <v>1473</v>
      </c>
      <c r="K350" s="50" t="s">
        <v>1474</v>
      </c>
      <c r="L350" s="52"/>
      <c r="M350" s="49"/>
    </row>
    <row r="351" s="18" customFormat="true" ht="35" hidden="false" customHeight="true" outlineLevel="0" collapsed="false">
      <c r="A351" s="16"/>
      <c r="B351" s="16"/>
      <c r="C351" s="50"/>
      <c r="D351" s="51"/>
      <c r="E351" s="50" t="s">
        <v>1475</v>
      </c>
      <c r="F351" s="51"/>
      <c r="G351" s="50"/>
      <c r="H351" s="51"/>
      <c r="I351" s="50"/>
      <c r="J351" s="51" t="s">
        <v>1476</v>
      </c>
      <c r="K351" s="50" t="s">
        <v>1477</v>
      </c>
      <c r="L351" s="52"/>
      <c r="M351" s="49"/>
    </row>
    <row r="352" s="18" customFormat="true" ht="35" hidden="false" customHeight="true" outlineLevel="0" collapsed="false">
      <c r="A352" s="16"/>
      <c r="B352" s="16"/>
      <c r="C352" s="50"/>
      <c r="D352" s="51"/>
      <c r="E352" s="50" t="s">
        <v>1478</v>
      </c>
      <c r="F352" s="51"/>
      <c r="G352" s="50"/>
      <c r="H352" s="51"/>
      <c r="I352" s="50"/>
      <c r="J352" s="51" t="s">
        <v>1479</v>
      </c>
      <c r="K352" s="50" t="s">
        <v>1480</v>
      </c>
      <c r="L352" s="52"/>
      <c r="M352" s="49"/>
    </row>
    <row r="353" s="18" customFormat="true" ht="35" hidden="false" customHeight="true" outlineLevel="0" collapsed="false">
      <c r="A353" s="16"/>
      <c r="B353" s="16"/>
      <c r="C353" s="50"/>
      <c r="D353" s="51"/>
      <c r="E353" s="50" t="s">
        <v>1481</v>
      </c>
      <c r="F353" s="51"/>
      <c r="G353" s="50"/>
      <c r="H353" s="51"/>
      <c r="I353" s="50"/>
      <c r="J353" s="51" t="s">
        <v>1482</v>
      </c>
      <c r="K353" s="50" t="s">
        <v>1483</v>
      </c>
      <c r="L353" s="52"/>
      <c r="M353" s="49"/>
    </row>
    <row r="354" s="18" customFormat="true" ht="35" hidden="false" customHeight="true" outlineLevel="0" collapsed="false">
      <c r="A354" s="16"/>
      <c r="B354" s="16"/>
      <c r="C354" s="50"/>
      <c r="D354" s="51"/>
      <c r="E354" s="50" t="s">
        <v>1484</v>
      </c>
      <c r="F354" s="51"/>
      <c r="G354" s="50"/>
      <c r="H354" s="51"/>
      <c r="I354" s="50"/>
      <c r="J354" s="51" t="s">
        <v>1485</v>
      </c>
      <c r="K354" s="50" t="s">
        <v>1486</v>
      </c>
      <c r="L354" s="52"/>
      <c r="M354" s="49"/>
    </row>
    <row r="355" s="18" customFormat="true" ht="35" hidden="false" customHeight="true" outlineLevel="0" collapsed="false">
      <c r="A355" s="16"/>
      <c r="B355" s="16"/>
      <c r="C355" s="50"/>
      <c r="D355" s="51"/>
      <c r="E355" s="50" t="s">
        <v>1487</v>
      </c>
      <c r="F355" s="51"/>
      <c r="G355" s="50"/>
      <c r="H355" s="51"/>
      <c r="I355" s="50"/>
      <c r="J355" s="51" t="s">
        <v>1488</v>
      </c>
      <c r="K355" s="50" t="s">
        <v>1489</v>
      </c>
      <c r="L355" s="52"/>
      <c r="M355" s="49"/>
    </row>
    <row r="356" s="18" customFormat="true" ht="35" hidden="false" customHeight="true" outlineLevel="0" collapsed="false">
      <c r="A356" s="16" t="n">
        <f aca="false">COUNTA($D$6:D356)</f>
        <v>136</v>
      </c>
      <c r="B356" s="16"/>
      <c r="C356" s="16" t="s">
        <v>1490</v>
      </c>
      <c r="D356" s="48" t="s">
        <v>1374</v>
      </c>
      <c r="E356" s="48" t="s">
        <v>1491</v>
      </c>
      <c r="F356" s="48" t="s">
        <v>1492</v>
      </c>
      <c r="G356" s="48" t="s">
        <v>113</v>
      </c>
      <c r="H356" s="48" t="s">
        <v>1493</v>
      </c>
      <c r="I356" s="48" t="s">
        <v>124</v>
      </c>
      <c r="J356" s="48" t="s">
        <v>1494</v>
      </c>
      <c r="K356" s="48" t="s">
        <v>1495</v>
      </c>
      <c r="L356" s="48" t="s">
        <v>1496</v>
      </c>
      <c r="M356" s="48" t="s">
        <v>1367</v>
      </c>
    </row>
    <row r="357" s="18" customFormat="true" ht="35" hidden="false" customHeight="true" outlineLevel="0" collapsed="false">
      <c r="A357" s="16"/>
      <c r="B357" s="16"/>
      <c r="C357" s="16"/>
      <c r="D357" s="48"/>
      <c r="E357" s="48" t="s">
        <v>1497</v>
      </c>
      <c r="F357" s="48"/>
      <c r="G357" s="48"/>
      <c r="H357" s="48"/>
      <c r="I357" s="48"/>
      <c r="J357" s="48" t="s">
        <v>1498</v>
      </c>
      <c r="K357" s="48" t="s">
        <v>1499</v>
      </c>
      <c r="L357" s="48"/>
      <c r="M357" s="48"/>
    </row>
    <row r="358" s="18" customFormat="true" ht="35" hidden="false" customHeight="true" outlineLevel="0" collapsed="false">
      <c r="A358" s="16"/>
      <c r="B358" s="16"/>
      <c r="C358" s="16"/>
      <c r="D358" s="48"/>
      <c r="E358" s="48" t="s">
        <v>1500</v>
      </c>
      <c r="F358" s="48"/>
      <c r="G358" s="48"/>
      <c r="H358" s="48"/>
      <c r="I358" s="48"/>
      <c r="J358" s="48" t="s">
        <v>1501</v>
      </c>
      <c r="K358" s="48" t="s">
        <v>1502</v>
      </c>
      <c r="L358" s="48"/>
      <c r="M358" s="48"/>
    </row>
    <row r="359" s="18" customFormat="true" ht="35" hidden="false" customHeight="true" outlineLevel="0" collapsed="false">
      <c r="A359" s="16"/>
      <c r="B359" s="16"/>
      <c r="C359" s="16"/>
      <c r="D359" s="48"/>
      <c r="E359" s="48" t="s">
        <v>1503</v>
      </c>
      <c r="F359" s="48"/>
      <c r="G359" s="48"/>
      <c r="H359" s="48"/>
      <c r="I359" s="48"/>
      <c r="J359" s="48" t="s">
        <v>1504</v>
      </c>
      <c r="K359" s="48" t="s">
        <v>1505</v>
      </c>
      <c r="L359" s="48"/>
      <c r="M359" s="48"/>
    </row>
    <row r="360" s="18" customFormat="true" ht="35" hidden="false" customHeight="true" outlineLevel="0" collapsed="false">
      <c r="A360" s="16" t="n">
        <f aca="false">COUNTA($D$6:D360)</f>
        <v>137</v>
      </c>
      <c r="B360" s="16" t="s">
        <v>1506</v>
      </c>
      <c r="C360" s="16" t="s">
        <v>1507</v>
      </c>
      <c r="D360" s="16" t="s">
        <v>15</v>
      </c>
      <c r="E360" s="16" t="s">
        <v>1508</v>
      </c>
      <c r="F360" s="16" t="s">
        <v>1509</v>
      </c>
      <c r="G360" s="16" t="s">
        <v>18</v>
      </c>
      <c r="H360" s="16" t="s">
        <v>1510</v>
      </c>
      <c r="I360" s="16" t="s">
        <v>1511</v>
      </c>
      <c r="J360" s="16" t="s">
        <v>1512</v>
      </c>
      <c r="K360" s="16" t="s">
        <v>1513</v>
      </c>
      <c r="L360" s="16" t="s">
        <v>1514</v>
      </c>
      <c r="M360" s="16" t="s">
        <v>425</v>
      </c>
    </row>
  </sheetData>
  <mergeCells count="504">
    <mergeCell ref="A2:M2"/>
    <mergeCell ref="A3:E3"/>
    <mergeCell ref="A4:A5"/>
    <mergeCell ref="B4:B5"/>
    <mergeCell ref="C4:C5"/>
    <mergeCell ref="D4:E4"/>
    <mergeCell ref="F4:G4"/>
    <mergeCell ref="H4:I4"/>
    <mergeCell ref="J4:K4"/>
    <mergeCell ref="L4:M4"/>
    <mergeCell ref="A6:A7"/>
    <mergeCell ref="B6:B16"/>
    <mergeCell ref="C6:C7"/>
    <mergeCell ref="D6:D7"/>
    <mergeCell ref="E6:E7"/>
    <mergeCell ref="F6:F7"/>
    <mergeCell ref="G6:G7"/>
    <mergeCell ref="H6:H7"/>
    <mergeCell ref="I6:I7"/>
    <mergeCell ref="L6:L7"/>
    <mergeCell ref="M6:M7"/>
    <mergeCell ref="A8:A16"/>
    <mergeCell ref="C8:C16"/>
    <mergeCell ref="D8:D16"/>
    <mergeCell ref="E8:E16"/>
    <mergeCell ref="F8:F16"/>
    <mergeCell ref="G8:G16"/>
    <mergeCell ref="H8:H16"/>
    <mergeCell ref="I8:I16"/>
    <mergeCell ref="L8:L16"/>
    <mergeCell ref="M8:M16"/>
    <mergeCell ref="B17:B30"/>
    <mergeCell ref="C25:C26"/>
    <mergeCell ref="H25:H26"/>
    <mergeCell ref="I25:I26"/>
    <mergeCell ref="J25:J26"/>
    <mergeCell ref="K25:K26"/>
    <mergeCell ref="L25:L26"/>
    <mergeCell ref="M25:M26"/>
    <mergeCell ref="B31:B40"/>
    <mergeCell ref="A36:A39"/>
    <mergeCell ref="C36:C39"/>
    <mergeCell ref="D36:D39"/>
    <mergeCell ref="A41:A52"/>
    <mergeCell ref="B41:B119"/>
    <mergeCell ref="C41:C52"/>
    <mergeCell ref="D41:D52"/>
    <mergeCell ref="E41:E42"/>
    <mergeCell ref="F41:F42"/>
    <mergeCell ref="G41:G42"/>
    <mergeCell ref="J41:J42"/>
    <mergeCell ref="K41:K42"/>
    <mergeCell ref="E43:E44"/>
    <mergeCell ref="F43:F44"/>
    <mergeCell ref="G43:G44"/>
    <mergeCell ref="J43:J44"/>
    <mergeCell ref="K43:K44"/>
    <mergeCell ref="E45:E46"/>
    <mergeCell ref="F45:F46"/>
    <mergeCell ref="G45:G46"/>
    <mergeCell ref="J45:J46"/>
    <mergeCell ref="K45:K46"/>
    <mergeCell ref="E47:E48"/>
    <mergeCell ref="F47:F48"/>
    <mergeCell ref="G47:G48"/>
    <mergeCell ref="J47:J48"/>
    <mergeCell ref="K47:K48"/>
    <mergeCell ref="E49:E50"/>
    <mergeCell ref="F49:F50"/>
    <mergeCell ref="G49:G50"/>
    <mergeCell ref="J49:J50"/>
    <mergeCell ref="K49:K50"/>
    <mergeCell ref="E51:E52"/>
    <mergeCell ref="F51:F52"/>
    <mergeCell ref="G51:G52"/>
    <mergeCell ref="J51:J52"/>
    <mergeCell ref="K51:K52"/>
    <mergeCell ref="A53:A56"/>
    <mergeCell ref="C53:C56"/>
    <mergeCell ref="D53:D56"/>
    <mergeCell ref="E53:E54"/>
    <mergeCell ref="F53:F54"/>
    <mergeCell ref="G53:G54"/>
    <mergeCell ref="J53:J54"/>
    <mergeCell ref="K53:K54"/>
    <mergeCell ref="E55:E56"/>
    <mergeCell ref="F55:F56"/>
    <mergeCell ref="G55:G56"/>
    <mergeCell ref="J55:J56"/>
    <mergeCell ref="K55:K56"/>
    <mergeCell ref="A57:A60"/>
    <mergeCell ref="C57:C60"/>
    <mergeCell ref="D57:D60"/>
    <mergeCell ref="E57:E58"/>
    <mergeCell ref="F57:F58"/>
    <mergeCell ref="G57:G58"/>
    <mergeCell ref="J57:J58"/>
    <mergeCell ref="K57:K58"/>
    <mergeCell ref="E59:E60"/>
    <mergeCell ref="F59:F60"/>
    <mergeCell ref="G59:G60"/>
    <mergeCell ref="J59:J60"/>
    <mergeCell ref="K59:K60"/>
    <mergeCell ref="A61:A62"/>
    <mergeCell ref="C61:C62"/>
    <mergeCell ref="D61:D62"/>
    <mergeCell ref="E61:E62"/>
    <mergeCell ref="F61:F62"/>
    <mergeCell ref="G61:G62"/>
    <mergeCell ref="J61:J62"/>
    <mergeCell ref="K61:K62"/>
    <mergeCell ref="A63:A64"/>
    <mergeCell ref="C63:C66"/>
    <mergeCell ref="D63:D64"/>
    <mergeCell ref="E63:E64"/>
    <mergeCell ref="F63:F64"/>
    <mergeCell ref="G63:G64"/>
    <mergeCell ref="J63:J64"/>
    <mergeCell ref="K63:K64"/>
    <mergeCell ref="A65:A66"/>
    <mergeCell ref="D65:D66"/>
    <mergeCell ref="E65:E66"/>
    <mergeCell ref="F65:F66"/>
    <mergeCell ref="G65:G66"/>
    <mergeCell ref="J65:J66"/>
    <mergeCell ref="K65:K66"/>
    <mergeCell ref="A67:A68"/>
    <mergeCell ref="C67:C69"/>
    <mergeCell ref="D67:D68"/>
    <mergeCell ref="E67:E68"/>
    <mergeCell ref="F67:F68"/>
    <mergeCell ref="G67:G68"/>
    <mergeCell ref="J67:J68"/>
    <mergeCell ref="K67:K68"/>
    <mergeCell ref="A70:A71"/>
    <mergeCell ref="C70:C71"/>
    <mergeCell ref="D70:D71"/>
    <mergeCell ref="A72:A75"/>
    <mergeCell ref="C72:C75"/>
    <mergeCell ref="D72:D75"/>
    <mergeCell ref="C76:C80"/>
    <mergeCell ref="A77:A80"/>
    <mergeCell ref="D77:D80"/>
    <mergeCell ref="A81:A85"/>
    <mergeCell ref="C81:C85"/>
    <mergeCell ref="D81:D85"/>
    <mergeCell ref="A86:A89"/>
    <mergeCell ref="C86:C89"/>
    <mergeCell ref="D86:D89"/>
    <mergeCell ref="A90:A94"/>
    <mergeCell ref="C90:C94"/>
    <mergeCell ref="D90:D94"/>
    <mergeCell ref="A95:A103"/>
    <mergeCell ref="C95:C103"/>
    <mergeCell ref="D95:D103"/>
    <mergeCell ref="A105:A106"/>
    <mergeCell ref="C105:C119"/>
    <mergeCell ref="D105:D106"/>
    <mergeCell ref="A107:A109"/>
    <mergeCell ref="D107:D109"/>
    <mergeCell ref="A110:A113"/>
    <mergeCell ref="D110:D113"/>
    <mergeCell ref="F110:G110"/>
    <mergeCell ref="F111:G111"/>
    <mergeCell ref="F112:G112"/>
    <mergeCell ref="F113:G113"/>
    <mergeCell ref="A114:A115"/>
    <mergeCell ref="D114:D115"/>
    <mergeCell ref="B120:B131"/>
    <mergeCell ref="H120:H131"/>
    <mergeCell ref="I120:I131"/>
    <mergeCell ref="L120:L131"/>
    <mergeCell ref="M120:M131"/>
    <mergeCell ref="A121:A128"/>
    <mergeCell ref="C121:C128"/>
    <mergeCell ref="D121:D128"/>
    <mergeCell ref="E121:E122"/>
    <mergeCell ref="F121:F122"/>
    <mergeCell ref="G121:G122"/>
    <mergeCell ref="E123:E124"/>
    <mergeCell ref="F123:F124"/>
    <mergeCell ref="G123:G124"/>
    <mergeCell ref="E125:E126"/>
    <mergeCell ref="F125:F126"/>
    <mergeCell ref="G125:G126"/>
    <mergeCell ref="E127:E128"/>
    <mergeCell ref="F127:F128"/>
    <mergeCell ref="G127:G128"/>
    <mergeCell ref="A129:A131"/>
    <mergeCell ref="C129:C131"/>
    <mergeCell ref="D129:D131"/>
    <mergeCell ref="B132:B168"/>
    <mergeCell ref="A133:A134"/>
    <mergeCell ref="C133:C134"/>
    <mergeCell ref="D133:D134"/>
    <mergeCell ref="F133:F134"/>
    <mergeCell ref="G133:G134"/>
    <mergeCell ref="H133:H134"/>
    <mergeCell ref="I133:I134"/>
    <mergeCell ref="L133:L134"/>
    <mergeCell ref="M133:M134"/>
    <mergeCell ref="A135:A136"/>
    <mergeCell ref="C135:C136"/>
    <mergeCell ref="D135:D136"/>
    <mergeCell ref="A137:A138"/>
    <mergeCell ref="C137:C138"/>
    <mergeCell ref="D137:D138"/>
    <mergeCell ref="A139:A143"/>
    <mergeCell ref="C139:C143"/>
    <mergeCell ref="D139:D143"/>
    <mergeCell ref="F139:F143"/>
    <mergeCell ref="G139:G143"/>
    <mergeCell ref="H139:H143"/>
    <mergeCell ref="I139:I143"/>
    <mergeCell ref="L139:L143"/>
    <mergeCell ref="M139:M143"/>
    <mergeCell ref="A144:A147"/>
    <mergeCell ref="C144:C147"/>
    <mergeCell ref="D144:D147"/>
    <mergeCell ref="F144:F147"/>
    <mergeCell ref="G144:G147"/>
    <mergeCell ref="H144:H147"/>
    <mergeCell ref="I144:I147"/>
    <mergeCell ref="L144:L147"/>
    <mergeCell ref="M144:M147"/>
    <mergeCell ref="A149:A154"/>
    <mergeCell ref="C149:C154"/>
    <mergeCell ref="D149:D154"/>
    <mergeCell ref="A155:A159"/>
    <mergeCell ref="C155:C159"/>
    <mergeCell ref="D155:D159"/>
    <mergeCell ref="A161:A164"/>
    <mergeCell ref="C161:C164"/>
    <mergeCell ref="D161:D164"/>
    <mergeCell ref="F161:F164"/>
    <mergeCell ref="G161:G164"/>
    <mergeCell ref="A165:A168"/>
    <mergeCell ref="C165:C168"/>
    <mergeCell ref="D165:D168"/>
    <mergeCell ref="F165:F168"/>
    <mergeCell ref="G165:G168"/>
    <mergeCell ref="A169:A176"/>
    <mergeCell ref="B169:B264"/>
    <mergeCell ref="C169:C176"/>
    <mergeCell ref="D169:D176"/>
    <mergeCell ref="F169:F174"/>
    <mergeCell ref="G169:G174"/>
    <mergeCell ref="H169:H176"/>
    <mergeCell ref="I169:I176"/>
    <mergeCell ref="L169:L176"/>
    <mergeCell ref="M169:M176"/>
    <mergeCell ref="F175:F176"/>
    <mergeCell ref="G175:G176"/>
    <mergeCell ref="A177:A181"/>
    <mergeCell ref="C177:C187"/>
    <mergeCell ref="D177:D181"/>
    <mergeCell ref="F177:F181"/>
    <mergeCell ref="G177:G181"/>
    <mergeCell ref="H177:H187"/>
    <mergeCell ref="I177:I187"/>
    <mergeCell ref="L177:L187"/>
    <mergeCell ref="M177:M187"/>
    <mergeCell ref="A182:A185"/>
    <mergeCell ref="D182:D185"/>
    <mergeCell ref="F182:F185"/>
    <mergeCell ref="G182:G185"/>
    <mergeCell ref="A188:A191"/>
    <mergeCell ref="C188:C196"/>
    <mergeCell ref="D188:D191"/>
    <mergeCell ref="F188:F191"/>
    <mergeCell ref="G188:G191"/>
    <mergeCell ref="H188:H196"/>
    <mergeCell ref="I188:I196"/>
    <mergeCell ref="J188:J196"/>
    <mergeCell ref="K188:K196"/>
    <mergeCell ref="L188:L196"/>
    <mergeCell ref="M188:M196"/>
    <mergeCell ref="A192:A194"/>
    <mergeCell ref="D192:D194"/>
    <mergeCell ref="F192:F194"/>
    <mergeCell ref="G192:G194"/>
    <mergeCell ref="A195:A196"/>
    <mergeCell ref="D195:D196"/>
    <mergeCell ref="F195:F196"/>
    <mergeCell ref="G195:G196"/>
    <mergeCell ref="A197:A202"/>
    <mergeCell ref="C197:C210"/>
    <mergeCell ref="D197:D202"/>
    <mergeCell ref="F197:F202"/>
    <mergeCell ref="G197:G202"/>
    <mergeCell ref="H197:H210"/>
    <mergeCell ref="I197:I210"/>
    <mergeCell ref="L197:L210"/>
    <mergeCell ref="M197:M210"/>
    <mergeCell ref="A204:A206"/>
    <mergeCell ref="D204:D206"/>
    <mergeCell ref="F204:F206"/>
    <mergeCell ref="G204:G206"/>
    <mergeCell ref="A207:A210"/>
    <mergeCell ref="D207:D210"/>
    <mergeCell ref="F207:F210"/>
    <mergeCell ref="G207:G210"/>
    <mergeCell ref="C211:C214"/>
    <mergeCell ref="H211:H214"/>
    <mergeCell ref="I211:I214"/>
    <mergeCell ref="L211:L214"/>
    <mergeCell ref="M211:M214"/>
    <mergeCell ref="A215:A222"/>
    <mergeCell ref="C215:C228"/>
    <mergeCell ref="D215:D222"/>
    <mergeCell ref="F215:F222"/>
    <mergeCell ref="G215:G222"/>
    <mergeCell ref="H215:H228"/>
    <mergeCell ref="I215:I228"/>
    <mergeCell ref="L215:L228"/>
    <mergeCell ref="M215:M228"/>
    <mergeCell ref="A223:A224"/>
    <mergeCell ref="D223:D224"/>
    <mergeCell ref="F223:F224"/>
    <mergeCell ref="G223:G224"/>
    <mergeCell ref="A226:A228"/>
    <mergeCell ref="D226:D228"/>
    <mergeCell ref="F226:F228"/>
    <mergeCell ref="G226:G228"/>
    <mergeCell ref="A229:A230"/>
    <mergeCell ref="C229:C236"/>
    <mergeCell ref="D229:D230"/>
    <mergeCell ref="F229:F230"/>
    <mergeCell ref="G229:G230"/>
    <mergeCell ref="H229:H236"/>
    <mergeCell ref="I229:I236"/>
    <mergeCell ref="L229:L236"/>
    <mergeCell ref="M229:M236"/>
    <mergeCell ref="A231:A232"/>
    <mergeCell ref="D231:D232"/>
    <mergeCell ref="F231:F232"/>
    <mergeCell ref="G231:G232"/>
    <mergeCell ref="A233:A236"/>
    <mergeCell ref="D233:D236"/>
    <mergeCell ref="F233:F236"/>
    <mergeCell ref="G233:G236"/>
    <mergeCell ref="C237:C246"/>
    <mergeCell ref="H237:H246"/>
    <mergeCell ref="I237:I246"/>
    <mergeCell ref="L237:L246"/>
    <mergeCell ref="M237:M246"/>
    <mergeCell ref="A238:A239"/>
    <mergeCell ref="D238:D239"/>
    <mergeCell ref="F238:F239"/>
    <mergeCell ref="G238:G239"/>
    <mergeCell ref="A241:A244"/>
    <mergeCell ref="D241:D244"/>
    <mergeCell ref="F241:F244"/>
    <mergeCell ref="G241:G244"/>
    <mergeCell ref="A245:A246"/>
    <mergeCell ref="D245:D246"/>
    <mergeCell ref="F245:F246"/>
    <mergeCell ref="G245:G246"/>
    <mergeCell ref="C247:C250"/>
    <mergeCell ref="H247:H250"/>
    <mergeCell ref="I247:I250"/>
    <mergeCell ref="L247:L250"/>
    <mergeCell ref="M247:M250"/>
    <mergeCell ref="C252:C253"/>
    <mergeCell ref="H252:H253"/>
    <mergeCell ref="I252:I253"/>
    <mergeCell ref="L252:L253"/>
    <mergeCell ref="M252:M253"/>
    <mergeCell ref="A254:A257"/>
    <mergeCell ref="C254:C257"/>
    <mergeCell ref="D254:D257"/>
    <mergeCell ref="F254:F257"/>
    <mergeCell ref="G254:G257"/>
    <mergeCell ref="H254:H257"/>
    <mergeCell ref="I254:I257"/>
    <mergeCell ref="L254:L257"/>
    <mergeCell ref="M254:M257"/>
    <mergeCell ref="A258:A259"/>
    <mergeCell ref="C258:C263"/>
    <mergeCell ref="D258:D259"/>
    <mergeCell ref="F258:F259"/>
    <mergeCell ref="G258:G259"/>
    <mergeCell ref="H258:H263"/>
    <mergeCell ref="I258:I263"/>
    <mergeCell ref="L258:L263"/>
    <mergeCell ref="M258:M263"/>
    <mergeCell ref="A260:A261"/>
    <mergeCell ref="D260:D261"/>
    <mergeCell ref="F260:F261"/>
    <mergeCell ref="G260:G261"/>
    <mergeCell ref="B265:B299"/>
    <mergeCell ref="C266:C267"/>
    <mergeCell ref="A268:A270"/>
    <mergeCell ref="C268:C279"/>
    <mergeCell ref="D268:D270"/>
    <mergeCell ref="F268:F270"/>
    <mergeCell ref="G268:G270"/>
    <mergeCell ref="H268:H279"/>
    <mergeCell ref="I268:I279"/>
    <mergeCell ref="L268:L270"/>
    <mergeCell ref="M268:M270"/>
    <mergeCell ref="A271:A274"/>
    <mergeCell ref="D271:D274"/>
    <mergeCell ref="F271:F274"/>
    <mergeCell ref="G271:G274"/>
    <mergeCell ref="L271:L274"/>
    <mergeCell ref="M271:M274"/>
    <mergeCell ref="A275:A278"/>
    <mergeCell ref="D275:D278"/>
    <mergeCell ref="F275:F278"/>
    <mergeCell ref="G275:G278"/>
    <mergeCell ref="L275:L278"/>
    <mergeCell ref="M275:M278"/>
    <mergeCell ref="C280:C281"/>
    <mergeCell ref="A283:A287"/>
    <mergeCell ref="C283:C292"/>
    <mergeCell ref="D283:D287"/>
    <mergeCell ref="A288:A290"/>
    <mergeCell ref="D288:D290"/>
    <mergeCell ref="A291:A292"/>
    <mergeCell ref="D291:D292"/>
    <mergeCell ref="A294:A296"/>
    <mergeCell ref="C294:C296"/>
    <mergeCell ref="D294:D296"/>
    <mergeCell ref="F294:F296"/>
    <mergeCell ref="G294:G296"/>
    <mergeCell ref="H294:H296"/>
    <mergeCell ref="I294:I296"/>
    <mergeCell ref="L294:L296"/>
    <mergeCell ref="M294:M296"/>
    <mergeCell ref="C297:C298"/>
    <mergeCell ref="A300:A305"/>
    <mergeCell ref="B300:B359"/>
    <mergeCell ref="C300:C305"/>
    <mergeCell ref="D300:D305"/>
    <mergeCell ref="F300:F305"/>
    <mergeCell ref="G300:G305"/>
    <mergeCell ref="H300:H305"/>
    <mergeCell ref="I300:I305"/>
    <mergeCell ref="L300:L305"/>
    <mergeCell ref="M300:M305"/>
    <mergeCell ref="C306:C307"/>
    <mergeCell ref="A308:A311"/>
    <mergeCell ref="C308:C316"/>
    <mergeCell ref="D308:D311"/>
    <mergeCell ref="F308:F311"/>
    <mergeCell ref="G308:G311"/>
    <mergeCell ref="H308:H316"/>
    <mergeCell ref="I308:I316"/>
    <mergeCell ref="L308:L316"/>
    <mergeCell ref="M308:M316"/>
    <mergeCell ref="A312:A313"/>
    <mergeCell ref="D312:D313"/>
    <mergeCell ref="F312:F313"/>
    <mergeCell ref="G312:G313"/>
    <mergeCell ref="A315:A316"/>
    <mergeCell ref="D315:D316"/>
    <mergeCell ref="F315:F316"/>
    <mergeCell ref="G315:G316"/>
    <mergeCell ref="A317:A318"/>
    <mergeCell ref="C317:C319"/>
    <mergeCell ref="D317:D318"/>
    <mergeCell ref="A320:A333"/>
    <mergeCell ref="C320:C355"/>
    <mergeCell ref="D320:D333"/>
    <mergeCell ref="F320:F333"/>
    <mergeCell ref="G320:G333"/>
    <mergeCell ref="H320:H333"/>
    <mergeCell ref="I320:I333"/>
    <mergeCell ref="L320:L333"/>
    <mergeCell ref="M320:M333"/>
    <mergeCell ref="A334:A341"/>
    <mergeCell ref="D334:D341"/>
    <mergeCell ref="F334:F341"/>
    <mergeCell ref="G334:G341"/>
    <mergeCell ref="H334:H341"/>
    <mergeCell ref="I334:I341"/>
    <mergeCell ref="L334:L341"/>
    <mergeCell ref="M334:M341"/>
    <mergeCell ref="A342:A345"/>
    <mergeCell ref="D342:D345"/>
    <mergeCell ref="F342:F345"/>
    <mergeCell ref="G342:G345"/>
    <mergeCell ref="H342:H345"/>
    <mergeCell ref="I342:I345"/>
    <mergeCell ref="L342:L345"/>
    <mergeCell ref="M342:M345"/>
    <mergeCell ref="A346:A355"/>
    <mergeCell ref="D346:D355"/>
    <mergeCell ref="F346:F355"/>
    <mergeCell ref="G346:G355"/>
    <mergeCell ref="H346:H355"/>
    <mergeCell ref="I346:I355"/>
    <mergeCell ref="L346:L355"/>
    <mergeCell ref="M346:M355"/>
    <mergeCell ref="A356:A359"/>
    <mergeCell ref="C356:C359"/>
    <mergeCell ref="D356:D359"/>
    <mergeCell ref="F356:F359"/>
    <mergeCell ref="G356:G359"/>
    <mergeCell ref="H356:H359"/>
    <mergeCell ref="I356:I359"/>
    <mergeCell ref="L356:L359"/>
    <mergeCell ref="M356:M359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0" manualBreakCount="10">
    <brk id="48" man="true" max="16383" min="0"/>
    <brk id="94" man="true" max="16383" min="0"/>
    <brk id="117" man="true" max="16383" min="0"/>
    <brk id="140" man="true" max="16383" min="0"/>
    <brk id="230" man="true" max="16383" min="0"/>
    <brk id="274" man="true" max="16383" min="0"/>
    <brk id="296" man="true" max="16383" min="0"/>
    <brk id="319" man="true" max="16383" min="0"/>
    <brk id="341" man="true" max="16383" min="0"/>
    <brk id="3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17:28:38Z</dcterms:created>
  <dc:creator>y</dc:creator>
  <dc:description/>
  <dc:language>en-US</dc:language>
  <cp:lastModifiedBy>kylin</cp:lastModifiedBy>
  <dcterms:modified xsi:type="dcterms:W3CDTF">2024-04-30T13:5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